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653323"/>
        <c:axId val="44119029"/>
      </c:barChart>
      <c:catAx>
        <c:axId val="1265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19029"/>
        <c:crossesAt val="0"/>
        <c:auto val="1"/>
        <c:lblAlgn val="ctr"/>
        <c:lblOffset val="100"/>
        <c:noMultiLvlLbl val="0"/>
      </c:catAx>
      <c:valAx>
        <c:axId val="44119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3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908532"/>
        <c:axId val="56808049"/>
      </c:barChart>
      <c:catAx>
        <c:axId val="6590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8049"/>
        <c:crossesAt val="0"/>
        <c:auto val="1"/>
        <c:lblAlgn val="ctr"/>
        <c:lblOffset val="100"/>
        <c:noMultiLvlLbl val="0"/>
      </c:catAx>
      <c:valAx>
        <c:axId val="56808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8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831345"/>
        <c:axId val="89241735"/>
      </c:barChart>
      <c:catAx>
        <c:axId val="9583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1735"/>
        <c:crossesAt val="0"/>
        <c:auto val="1"/>
        <c:lblAlgn val="ctr"/>
        <c:lblOffset val="100"/>
        <c:noMultiLvlLbl val="0"/>
      </c:catAx>
      <c:valAx>
        <c:axId val="89241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1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89650"/>
        <c:axId val="31832655"/>
      </c:barChart>
      <c:catAx>
        <c:axId val="7718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2655"/>
        <c:crossesAt val="0"/>
        <c:auto val="1"/>
        <c:lblAlgn val="ctr"/>
        <c:lblOffset val="100"/>
        <c:noMultiLvlLbl val="0"/>
      </c:catAx>
      <c:valAx>
        <c:axId val="31832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9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82193"/>
        <c:axId val="18763195"/>
      </c:barChart>
      <c:catAx>
        <c:axId val="8968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63195"/>
        <c:crossesAt val="0"/>
        <c:auto val="1"/>
        <c:lblAlgn val="ctr"/>
        <c:lblOffset val="100"/>
        <c:noMultiLvlLbl val="0"/>
      </c:catAx>
      <c:valAx>
        <c:axId val="187631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2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649238"/>
        <c:axId val="15711720"/>
      </c:barChart>
      <c:catAx>
        <c:axId val="8164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1720"/>
        <c:crossesAt val="0"/>
        <c:auto val="1"/>
        <c:lblAlgn val="ctr"/>
        <c:lblOffset val="100"/>
        <c:noMultiLvlLbl val="0"/>
      </c:catAx>
      <c:valAx>
        <c:axId val="157117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9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65267"/>
        <c:axId val="15676656"/>
      </c:barChart>
      <c:catAx>
        <c:axId val="2965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76656"/>
        <c:crossesAt val="0"/>
        <c:auto val="1"/>
        <c:lblAlgn val="ctr"/>
        <c:lblOffset val="100"/>
        <c:noMultiLvlLbl val="0"/>
      </c:catAx>
      <c:valAx>
        <c:axId val="156766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