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542868"/>
        <c:axId val="94041958"/>
      </c:barChart>
      <c:catAx>
        <c:axId val="8354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1958"/>
        <c:crossesAt val="0"/>
        <c:auto val="1"/>
        <c:lblAlgn val="ctr"/>
        <c:lblOffset val="100"/>
        <c:noMultiLvlLbl val="0"/>
      </c:catAx>
      <c:valAx>
        <c:axId val="940419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42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572145"/>
        <c:axId val="39632620"/>
      </c:barChart>
      <c:catAx>
        <c:axId val="3057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32620"/>
        <c:crossesAt val="0"/>
        <c:auto val="1"/>
        <c:lblAlgn val="ctr"/>
        <c:lblOffset val="100"/>
        <c:noMultiLvlLbl val="0"/>
      </c:catAx>
      <c:valAx>
        <c:axId val="39632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72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068622"/>
        <c:axId val="38152658"/>
      </c:barChart>
      <c:catAx>
        <c:axId val="8406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52658"/>
        <c:crossesAt val="0"/>
        <c:auto val="1"/>
        <c:lblAlgn val="ctr"/>
        <c:lblOffset val="100"/>
        <c:noMultiLvlLbl val="0"/>
      </c:catAx>
      <c:valAx>
        <c:axId val="38152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8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676631"/>
        <c:axId val="80888869"/>
      </c:barChart>
      <c:catAx>
        <c:axId val="1267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88869"/>
        <c:crossesAt val="0"/>
        <c:auto val="1"/>
        <c:lblAlgn val="ctr"/>
        <c:lblOffset val="100"/>
        <c:noMultiLvlLbl val="0"/>
      </c:catAx>
      <c:valAx>
        <c:axId val="80888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76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418131"/>
        <c:axId val="51094767"/>
      </c:barChart>
      <c:catAx>
        <c:axId val="3041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94767"/>
        <c:crossesAt val="0"/>
        <c:auto val="1"/>
        <c:lblAlgn val="ctr"/>
        <c:lblOffset val="100"/>
        <c:noMultiLvlLbl val="0"/>
      </c:catAx>
      <c:valAx>
        <c:axId val="510947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18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474580"/>
        <c:axId val="599313"/>
      </c:barChart>
      <c:catAx>
        <c:axId val="7847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313"/>
        <c:crossesAt val="0"/>
        <c:auto val="1"/>
        <c:lblAlgn val="ctr"/>
        <c:lblOffset val="100"/>
        <c:noMultiLvlLbl val="0"/>
      </c:catAx>
      <c:valAx>
        <c:axId val="5993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74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292592"/>
        <c:axId val="90293554"/>
      </c:barChart>
      <c:catAx>
        <c:axId val="922925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293554"/>
        <c:crossesAt val="0"/>
        <c:auto val="1"/>
        <c:lblAlgn val="ctr"/>
        <c:lblOffset val="100"/>
        <c:noMultiLvlLbl val="0"/>
      </c:catAx>
      <c:valAx>
        <c:axId val="902935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925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