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897130"/>
        <c:axId val="19531525"/>
      </c:scatterChart>
      <c:valAx>
        <c:axId val="2089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25"/>
        <c:crossesAt val="0"/>
        <c:crossBetween val="midCat"/>
      </c:valAx>
      <c:valAx>
        <c:axId val="195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2250"/>
        <c:axId val="44874434"/>
      </c:lineChart>
      <c:catAx>
        <c:axId val="2450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434"/>
        <c:crossesAt val="0"/>
        <c:auto val="1"/>
        <c:lblAlgn val="ctr"/>
        <c:lblOffset val="100"/>
        <c:noMultiLvlLbl val="0"/>
      </c:catAx>
      <c:valAx>
        <c:axId val="448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