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47133"/>
        <c:axId val="52782721"/>
      </c:barChart>
      <c:catAx>
        <c:axId val="59471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82721"/>
        <c:auto val="1"/>
        <c:lblAlgn val="ctr"/>
        <c:lblOffset val="100"/>
        <c:noMultiLvlLbl val="0"/>
      </c:catAx>
      <c:valAx>
        <c:axId val="527827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71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0074464"/>
        <c:axId val="15303572"/>
      </c:barChart>
      <c:catAx>
        <c:axId val="600744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03572"/>
        <c:auto val="1"/>
        <c:lblAlgn val="ctr"/>
        <c:lblOffset val="100"/>
        <c:noMultiLvlLbl val="0"/>
      </c:catAx>
      <c:valAx>
        <c:axId val="153035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744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8026424"/>
        <c:axId val="53957448"/>
      </c:barChart>
      <c:catAx>
        <c:axId val="780264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57448"/>
        <c:auto val="1"/>
        <c:lblAlgn val="ctr"/>
        <c:lblOffset val="100"/>
        <c:noMultiLvlLbl val="0"/>
      </c:catAx>
      <c:valAx>
        <c:axId val="539574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264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2465153"/>
        <c:axId val="95907463"/>
      </c:barChart>
      <c:catAx>
        <c:axId val="624651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07463"/>
        <c:auto val="1"/>
        <c:lblAlgn val="ctr"/>
        <c:lblOffset val="100"/>
        <c:noMultiLvlLbl val="0"/>
      </c:catAx>
      <c:valAx>
        <c:axId val="959074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651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