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2694"/>
        <c:axId val="78577650"/>
      </c:lineChart>
      <c:catAx>
        <c:axId val="1928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7650"/>
        <c:crossesAt val="0"/>
        <c:auto val="1"/>
        <c:lblAlgn val="ctr"/>
        <c:lblOffset val="100"/>
        <c:noMultiLvlLbl val="0"/>
      </c:catAx>
      <c:valAx>
        <c:axId val="7857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6203"/>
        <c:axId val="92371990"/>
      </c:lineChart>
      <c:catAx>
        <c:axId val="8771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1990"/>
        <c:crossesAt val="0"/>
        <c:auto val="1"/>
        <c:lblAlgn val="ctr"/>
        <c:lblOffset val="100"/>
        <c:noMultiLvlLbl val="0"/>
      </c:catAx>
      <c:valAx>
        <c:axId val="9237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938412"/>
        <c:axId val="90378686"/>
      </c:barChart>
      <c:catAx>
        <c:axId val="239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8686"/>
        <c:crossesAt val="0"/>
        <c:auto val="1"/>
        <c:lblAlgn val="ctr"/>
        <c:lblOffset val="100"/>
        <c:noMultiLvlLbl val="0"/>
      </c:catAx>
      <c:valAx>
        <c:axId val="9037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77733"/>
        <c:axId val="38431963"/>
        <c:axId val="10569226"/>
      </c:bar3DChart>
      <c:catAx>
        <c:axId val="1257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1963"/>
        <c:crossesAt val="0"/>
        <c:auto val="1"/>
        <c:lblAlgn val="ctr"/>
        <c:lblOffset val="100"/>
        <c:noMultiLvlLbl val="0"/>
      </c:catAx>
      <c:valAx>
        <c:axId val="3843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7733"/>
        <c:crossesAt val="1"/>
        <c:crossBetween val="midCat"/>
      </c:valAx>
      <c:serAx>
        <c:axId val="105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19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24360"/>
        <c:axId val="14569379"/>
      </c:scatterChart>
      <c:valAx>
        <c:axId val="272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9379"/>
        <c:crossesAt val="0"/>
        <c:crossBetween val="midCat"/>
      </c:valAx>
      <c:valAx>
        <c:axId val="1456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52315"/>
        <c:axId val="75185503"/>
      </c:scatterChart>
      <c:valAx>
        <c:axId val="91952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503"/>
        <c:crossesAt val="0"/>
        <c:crossBetween val="midCat"/>
        <c:majorUnit val="30"/>
        <c:minorUnit val="30"/>
      </c:valAx>
      <c:valAx>
        <c:axId val="75185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2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8268"/>
        <c:axId val="48270125"/>
      </c:scatterChart>
      <c:valAx>
        <c:axId val="2608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0125"/>
        <c:crossesAt val="0"/>
        <c:crossBetween val="midCat"/>
        <c:majorUnit val="30"/>
        <c:minorUnit val="30"/>
      </c:valAx>
      <c:valAx>
        <c:axId val="48270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8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