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80134"/>
        <c:axId val="35951230"/>
      </c:scatterChart>
      <c:valAx>
        <c:axId val="131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230"/>
        <c:crossesAt val="0"/>
        <c:crossBetween val="midCat"/>
      </c:valAx>
      <c:valAx>
        <c:axId val="359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43118"/>
        <c:axId val="89282903"/>
      </c:barChart>
      <c:catAx>
        <c:axId val="6304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903"/>
        <c:crossesAt val="0"/>
        <c:auto val="1"/>
        <c:lblAlgn val="ctr"/>
        <c:lblOffset val="100"/>
        <c:noMultiLvlLbl val="0"/>
      </c:catAx>
      <c:valAx>
        <c:axId val="892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05397"/>
        <c:axId val="65319452"/>
      </c:barChart>
      <c:catAx>
        <c:axId val="8900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52"/>
        <c:crossesAt val="0"/>
        <c:auto val="1"/>
        <c:lblAlgn val="ctr"/>
        <c:lblOffset val="100"/>
        <c:noMultiLvlLbl val="0"/>
      </c:catAx>
      <c:valAx>
        <c:axId val="653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58404"/>
        <c:axId val="26170453"/>
      </c:barChart>
      <c:catAx>
        <c:axId val="383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53"/>
        <c:crossesAt val="0"/>
        <c:auto val="1"/>
        <c:lblAlgn val="ctr"/>
        <c:lblOffset val="100"/>
        <c:noMultiLvlLbl val="0"/>
      </c:catAx>
      <c:valAx>
        <c:axId val="261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39838"/>
        <c:axId val="29150741"/>
      </c:areaChart>
      <c:catAx>
        <c:axId val="2913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741"/>
        <c:crossesAt val="0"/>
        <c:auto val="1"/>
        <c:lblAlgn val="ctr"/>
        <c:lblOffset val="100"/>
        <c:noMultiLvlLbl val="0"/>
      </c:catAx>
      <c:valAx>
        <c:axId val="291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10524"/>
        <c:axId val="92298401"/>
      </c:areaChart>
      <c:catAx>
        <c:axId val="126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401"/>
        <c:crossesAt val="0"/>
        <c:auto val="1"/>
        <c:lblAlgn val="ctr"/>
        <c:lblOffset val="100"/>
        <c:noMultiLvlLbl val="0"/>
      </c:catAx>
      <c:valAx>
        <c:axId val="922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5561"/>
        <c:axId val="38490517"/>
      </c:areaChart>
      <c:catAx>
        <c:axId val="70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517"/>
        <c:crossesAt val="0"/>
        <c:auto val="1"/>
        <c:lblAlgn val="ctr"/>
        <c:lblOffset val="100"/>
        <c:noMultiLvlLbl val="0"/>
      </c:catAx>
      <c:valAx>
        <c:axId val="384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594"/>
        <c:axId val="64397766"/>
      </c:lineChart>
      <c:catAx>
        <c:axId val="351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766"/>
        <c:crossesAt val="0"/>
        <c:auto val="1"/>
        <c:lblAlgn val="ctr"/>
        <c:lblOffset val="100"/>
        <c:noMultiLvlLbl val="0"/>
      </c:catAx>
      <c:valAx>
        <c:axId val="643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0875"/>
        <c:axId val="13051605"/>
      </c:lineChart>
      <c:catAx>
        <c:axId val="580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605"/>
        <c:crossesAt val="0"/>
        <c:auto val="1"/>
        <c:lblAlgn val="ctr"/>
        <c:lblOffset val="100"/>
        <c:noMultiLvlLbl val="0"/>
      </c:catAx>
      <c:valAx>
        <c:axId val="130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0109"/>
        <c:axId val="85062703"/>
      </c:lineChart>
      <c:catAx>
        <c:axId val="681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703"/>
        <c:crossesAt val="0"/>
        <c:auto val="1"/>
        <c:lblAlgn val="ctr"/>
        <c:lblOffset val="100"/>
        <c:noMultiLvlLbl val="0"/>
      </c:catAx>
      <c:valAx>
        <c:axId val="850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39384"/>
        <c:axId val="94182535"/>
      </c:scatterChart>
      <c:valAx>
        <c:axId val="74039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535"/>
        <c:crossesAt val="0"/>
        <c:crossBetween val="midCat"/>
      </c:valAx>
      <c:valAx>
        <c:axId val="941825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11697"/>
        <c:axId val="77516229"/>
      </c:radarChart>
      <c:catAx>
        <c:axId val="82111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29"/>
        <c:crossesAt val="0"/>
        <c:auto val="1"/>
        <c:lblAlgn val="ctr"/>
        <c:lblOffset val="100"/>
        <c:noMultiLvlLbl val="0"/>
      </c:catAx>
      <c:valAx>
        <c:axId val="77516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6083"/>
        <c:axId val="32879804"/>
      </c:radarChart>
      <c:catAx>
        <c:axId val="7526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804"/>
        <c:crossesAt val="0"/>
        <c:auto val="1"/>
        <c:lblAlgn val="ctr"/>
        <c:lblOffset val="100"/>
        <c:noMultiLvlLbl val="0"/>
      </c:catAx>
      <c:valAx>
        <c:axId val="32879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97130"/>
        <c:axId val="40960399"/>
      </c:radarChart>
      <c:catAx>
        <c:axId val="26297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99"/>
        <c:crossesAt val="0"/>
        <c:auto val="1"/>
        <c:lblAlgn val="ctr"/>
        <c:lblOffset val="100"/>
        <c:noMultiLvlLbl val="0"/>
      </c:catAx>
      <c:valAx>
        <c:axId val="40960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3897"/>
        <c:axId val="54182676"/>
      </c:lineChart>
      <c:catAx>
        <c:axId val="379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76"/>
        <c:crossesAt val="0"/>
        <c:auto val="1"/>
        <c:lblAlgn val="ctr"/>
        <c:lblOffset val="100"/>
        <c:noMultiLvlLbl val="0"/>
      </c:catAx>
      <c:valAx>
        <c:axId val="5418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78192"/>
        <c:axId val="35491808"/>
      </c:bubbleChart>
      <c:valAx>
        <c:axId val="659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08"/>
        <c:crossesAt val="0"/>
        <c:crossBetween val="midCat"/>
      </c:valAx>
      <c:valAx>
        <c:axId val="354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4616"/>
        <c:axId val="98140353"/>
      </c:lineChart>
      <c:catAx>
        <c:axId val="724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353"/>
        <c:crossesAt val="0"/>
        <c:auto val="1"/>
        <c:lblAlgn val="ctr"/>
        <c:lblOffset val="100"/>
        <c:noMultiLvlLbl val="0"/>
      </c:catAx>
      <c:valAx>
        <c:axId val="9814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27"/>
        <c:axId val="81920548"/>
      </c:lineChart>
      <c:catAx>
        <c:axId val="1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48"/>
        <c:crossesAt val="0"/>
        <c:auto val="1"/>
        <c:lblAlgn val="ctr"/>
        <c:lblOffset val="100"/>
        <c:noMultiLvlLbl val="0"/>
      </c:catAx>
      <c:valAx>
        <c:axId val="8192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5666"/>
        <c:axId val="50181919"/>
      </c:lineChart>
      <c:catAx>
        <c:axId val="872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19"/>
        <c:crossesAt val="0"/>
        <c:auto val="1"/>
        <c:lblAlgn val="ctr"/>
        <c:lblOffset val="100"/>
        <c:noMultiLvlLbl val="0"/>
      </c:catAx>
      <c:valAx>
        <c:axId val="501819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3530"/>
        <c:axId val="76793441"/>
      </c:lineChart>
      <c:catAx>
        <c:axId val="472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441"/>
        <c:crossesAt val="0"/>
        <c:auto val="1"/>
        <c:lblAlgn val="ctr"/>
        <c:lblOffset val="100"/>
        <c:noMultiLvlLbl val="0"/>
      </c:catAx>
      <c:valAx>
        <c:axId val="7679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9947"/>
        <c:axId val="54333519"/>
      </c:lineChart>
      <c:catAx>
        <c:axId val="5794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519"/>
        <c:crossesAt val="0"/>
        <c:auto val="1"/>
        <c:lblAlgn val="ctr"/>
        <c:lblOffset val="100"/>
        <c:noMultiLvlLbl val="0"/>
      </c:catAx>
      <c:valAx>
        <c:axId val="54333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835"/>
        <c:axId val="68534128"/>
      </c:lineChart>
      <c:catAx>
        <c:axId val="123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28"/>
        <c:crossesAt val="0"/>
        <c:auto val="1"/>
        <c:lblAlgn val="ctr"/>
        <c:lblOffset val="100"/>
        <c:noMultiLvlLbl val="0"/>
      </c:catAx>
      <c:valAx>
        <c:axId val="6853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5359"/>
        <c:axId val="53549799"/>
      </c:lineChart>
      <c:catAx>
        <c:axId val="853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799"/>
        <c:crossesAt val="0"/>
        <c:auto val="1"/>
        <c:lblAlgn val="ctr"/>
        <c:lblOffset val="100"/>
        <c:noMultiLvlLbl val="0"/>
      </c:catAx>
      <c:valAx>
        <c:axId val="5354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5044"/>
        <c:axId val="49466657"/>
      </c:lineChart>
      <c:catAx>
        <c:axId val="881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57"/>
        <c:crossesAt val="0"/>
        <c:auto val="1"/>
        <c:lblAlgn val="ctr"/>
        <c:lblOffset val="100"/>
        <c:noMultiLvlLbl val="0"/>
      </c:catAx>
      <c:valAx>
        <c:axId val="4946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0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732228"/>
        <c:axId val="87581723"/>
      </c:barChart>
      <c:catAx>
        <c:axId val="947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23"/>
        <c:auto val="1"/>
        <c:lblAlgn val="ctr"/>
        <c:lblOffset val="100"/>
        <c:noMultiLvlLbl val="0"/>
      </c:catAx>
      <c:valAx>
        <c:axId val="8758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1868"/>
        <c:axId val="48753881"/>
      </c:bubbleChart>
      <c:valAx>
        <c:axId val="11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81"/>
        <c:crossesAt val="0"/>
        <c:crossBetween val="midCat"/>
      </c:valAx>
      <c:valAx>
        <c:axId val="487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47116"/>
        <c:axId val="25369165"/>
      </c:areaChart>
      <c:catAx>
        <c:axId val="735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65"/>
        <c:auto val="1"/>
        <c:lblAlgn val="ctr"/>
        <c:lblOffset val="100"/>
        <c:noMultiLvlLbl val="0"/>
      </c:catAx>
      <c:valAx>
        <c:axId val="2536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85472"/>
        <c:axId val="9118239"/>
      </c:radarChart>
      <c:catAx>
        <c:axId val="2985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239"/>
        <c:auto val="1"/>
        <c:lblAlgn val="ctr"/>
        <c:lblOffset val="100"/>
        <c:noMultiLvlLbl val="0"/>
      </c:catAx>
      <c:valAx>
        <c:axId val="911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3649"/>
        <c:axId val="92199903"/>
      </c:lineChart>
      <c:catAx>
        <c:axId val="479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903"/>
        <c:auto val="1"/>
        <c:lblAlgn val="ctr"/>
        <c:lblOffset val="100"/>
        <c:noMultiLvlLbl val="0"/>
      </c:catAx>
      <c:valAx>
        <c:axId val="9219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909936"/>
        <c:axId val="83006710"/>
      </c:bubbleChart>
      <c:valAx>
        <c:axId val="809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10"/>
        <c:crossesAt val="0"/>
        <c:crossBetween val="midCat"/>
      </c:valAx>
      <c:valAx>
        <c:axId val="830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645287"/>
        <c:axId val="2511961"/>
      </c:scatterChart>
      <c:valAx>
        <c:axId val="746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1"/>
        <c:crossesAt val="0"/>
        <c:crossBetween val="midCat"/>
      </c:valAx>
      <c:valAx>
        <c:axId val="2511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5959"/>
        <c:axId val="2290962"/>
      </c:lineChart>
      <c:catAx>
        <c:axId val="1677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62"/>
        <c:crossesAt val="0"/>
        <c:auto val="1"/>
        <c:lblAlgn val="ctr"/>
        <c:lblOffset val="100"/>
        <c:noMultiLvlLbl val="0"/>
      </c:catAx>
      <c:valAx>
        <c:axId val="229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571807"/>
        <c:axId val="38082487"/>
      </c:barChart>
      <c:catAx>
        <c:axId val="9257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487"/>
        <c:crossesAt val="0"/>
        <c:auto val="1"/>
        <c:lblAlgn val="ctr"/>
        <c:lblOffset val="100"/>
        <c:noMultiLvlLbl val="0"/>
      </c:catAx>
      <c:valAx>
        <c:axId val="38082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21105"/>
        <c:axId val="41730487"/>
      </c:areaChart>
      <c:catAx>
        <c:axId val="7262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87"/>
        <c:crossesAt val="0"/>
        <c:auto val="1"/>
        <c:lblAlgn val="ctr"/>
        <c:lblOffset val="100"/>
        <c:noMultiLvlLbl val="0"/>
      </c:catAx>
      <c:valAx>
        <c:axId val="4173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49384"/>
        <c:axId val="4897738"/>
      </c:barChart>
      <c:catAx>
        <c:axId val="546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8"/>
        <c:crossesAt val="0"/>
        <c:auto val="1"/>
        <c:lblAlgn val="ctr"/>
        <c:lblOffset val="100"/>
        <c:noMultiLvlLbl val="0"/>
      </c:catAx>
      <c:valAx>
        <c:axId val="48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05727"/>
        <c:axId val="51660441"/>
      </c:bubbleChart>
      <c:valAx>
        <c:axId val="7320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441"/>
        <c:crossesAt val="0"/>
        <c:crossBetween val="midCat"/>
      </c:valAx>
      <c:valAx>
        <c:axId val="516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61501"/>
        <c:axId val="88720590"/>
      </c:bubbleChart>
      <c:valAx>
        <c:axId val="720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590"/>
        <c:crossesAt val="0"/>
        <c:crossBetween val="midCat"/>
      </c:valAx>
      <c:valAx>
        <c:axId val="887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76658"/>
        <c:axId val="41908577"/>
      </c:barChart>
      <c:catAx>
        <c:axId val="504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577"/>
        <c:crossesAt val="0"/>
        <c:auto val="1"/>
        <c:lblAlgn val="ctr"/>
        <c:lblOffset val="100"/>
        <c:noMultiLvlLbl val="0"/>
      </c:catAx>
      <c:valAx>
        <c:axId val="419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30034"/>
        <c:axId val="17381310"/>
      </c:barChart>
      <c:catAx>
        <c:axId val="4223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310"/>
        <c:crossesAt val="0"/>
        <c:auto val="1"/>
        <c:lblAlgn val="ctr"/>
        <c:lblOffset val="100"/>
        <c:noMultiLvlLbl val="0"/>
      </c:catAx>
      <c:valAx>
        <c:axId val="173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69667"/>
        <c:axId val="39495205"/>
      </c:barChart>
      <c:catAx>
        <c:axId val="8276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05"/>
        <c:crossesAt val="0"/>
        <c:auto val="1"/>
        <c:lblAlgn val="ctr"/>
        <c:lblOffset val="100"/>
        <c:noMultiLvlLbl val="0"/>
      </c:catAx>
      <c:valAx>
        <c:axId val="394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