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04513"/>
        <c:axId val="7844178"/>
      </c:scatterChart>
      <c:valAx>
        <c:axId val="8860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78"/>
        <c:crossesAt val="0"/>
        <c:crossBetween val="midCat"/>
      </c:valAx>
      <c:valAx>
        <c:axId val="784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41787"/>
        <c:axId val="67593069"/>
      </c:scatterChart>
      <c:valAx>
        <c:axId val="1354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069"/>
        <c:crossesAt val="0"/>
        <c:crossBetween val="midCat"/>
      </c:valAx>
      <c:valAx>
        <c:axId val="6759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04263"/>
        <c:axId val="93026788"/>
      </c:scatterChart>
      <c:valAx>
        <c:axId val="5470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788"/>
        <c:crossesAt val="0"/>
        <c:crossBetween val="midCat"/>
      </c:valAx>
      <c:valAx>
        <c:axId val="9302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21350"/>
        <c:axId val="47541567"/>
      </c:scatterChart>
      <c:valAx>
        <c:axId val="1032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567"/>
        <c:crossesAt val="0"/>
        <c:crossBetween val="midCat"/>
      </c:valAx>
      <c:valAx>
        <c:axId val="4754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