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221"/>
        <c:axId val="96059750"/>
      </c:barChart>
      <c:catAx>
        <c:axId val="7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50"/>
        <c:auto val="1"/>
        <c:lblAlgn val="ctr"/>
        <c:lblOffset val="100"/>
        <c:noMultiLvlLbl val="0"/>
      </c:catAx>
      <c:valAx>
        <c:axId val="960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8169"/>
        <c:axId val="30066482"/>
      </c:barChart>
      <c:catAx>
        <c:axId val="933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482"/>
        <c:auto val="1"/>
        <c:lblAlgn val="ctr"/>
        <c:lblOffset val="100"/>
        <c:noMultiLvlLbl val="0"/>
      </c:catAx>
      <c:valAx>
        <c:axId val="300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90888"/>
        <c:axId val="82394272"/>
      </c:barChart>
      <c:catAx>
        <c:axId val="988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272"/>
        <c:auto val="1"/>
        <c:lblAlgn val="ctr"/>
        <c:lblOffset val="100"/>
        <c:noMultiLvlLbl val="0"/>
      </c:catAx>
      <c:valAx>
        <c:axId val="823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3787"/>
        <c:axId val="1121791"/>
      </c:barChart>
      <c:catAx>
        <c:axId val="420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91"/>
        <c:auto val="1"/>
        <c:lblAlgn val="ctr"/>
        <c:lblOffset val="100"/>
        <c:noMultiLvlLbl val="0"/>
      </c:catAx>
      <c:valAx>
        <c:axId val="11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5004"/>
        <c:axId val="55151492"/>
      </c:barChart>
      <c:catAx>
        <c:axId val="834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492"/>
        <c:auto val="1"/>
        <c:lblAlgn val="ctr"/>
        <c:lblOffset val="100"/>
        <c:noMultiLvlLbl val="0"/>
      </c:catAx>
      <c:valAx>
        <c:axId val="551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0358"/>
        <c:axId val="12258219"/>
      </c:barChart>
      <c:catAx>
        <c:axId val="496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219"/>
        <c:auto val="1"/>
        <c:lblAlgn val="ctr"/>
        <c:lblOffset val="100"/>
        <c:noMultiLvlLbl val="0"/>
      </c:catAx>
      <c:valAx>
        <c:axId val="122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4445"/>
        <c:axId val="33297238"/>
      </c:barChart>
      <c:catAx>
        <c:axId val="267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238"/>
        <c:auto val="1"/>
        <c:lblAlgn val="ctr"/>
        <c:lblOffset val="100"/>
        <c:noMultiLvlLbl val="0"/>
      </c:catAx>
      <c:valAx>
        <c:axId val="33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6870"/>
        <c:axId val="82379816"/>
      </c:barChart>
      <c:catAx>
        <c:axId val="626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816"/>
        <c:auto val="1"/>
        <c:lblAlgn val="ctr"/>
        <c:lblOffset val="100"/>
        <c:noMultiLvlLbl val="0"/>
      </c:catAx>
      <c:valAx>
        <c:axId val="823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4536"/>
        <c:axId val="71513722"/>
      </c:barChart>
      <c:catAx>
        <c:axId val="722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22"/>
        <c:auto val="1"/>
        <c:lblAlgn val="ctr"/>
        <c:lblOffset val="100"/>
        <c:noMultiLvlLbl val="0"/>
      </c:catAx>
      <c:valAx>
        <c:axId val="715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9006"/>
        <c:axId val="43706669"/>
      </c:barChart>
      <c:catAx>
        <c:axId val="861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69"/>
        <c:auto val="1"/>
        <c:lblAlgn val="ctr"/>
        <c:lblOffset val="100"/>
        <c:noMultiLvlLbl val="0"/>
      </c:catAx>
      <c:valAx>
        <c:axId val="437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6324"/>
        <c:axId val="42062614"/>
      </c:barChart>
      <c:catAx>
        <c:axId val="870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614"/>
        <c:auto val="1"/>
        <c:lblAlgn val="ctr"/>
        <c:lblOffset val="100"/>
        <c:noMultiLvlLbl val="0"/>
      </c:catAx>
      <c:valAx>
        <c:axId val="420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825"/>
        <c:axId val="81268506"/>
      </c:barChart>
      <c:catAx>
        <c:axId val="61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06"/>
        <c:auto val="1"/>
        <c:lblAlgn val="ctr"/>
        <c:lblOffset val="100"/>
        <c:noMultiLvlLbl val="0"/>
      </c:catAx>
      <c:valAx>
        <c:axId val="812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79348"/>
        <c:axId val="87437676"/>
      </c:barChart>
      <c:catAx>
        <c:axId val="395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76"/>
        <c:auto val="1"/>
        <c:lblAlgn val="ctr"/>
        <c:lblOffset val="100"/>
        <c:noMultiLvlLbl val="0"/>
      </c:catAx>
      <c:valAx>
        <c:axId val="874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2968"/>
        <c:axId val="14235855"/>
      </c:barChart>
      <c:catAx>
        <c:axId val="872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55"/>
        <c:auto val="1"/>
        <c:lblAlgn val="ctr"/>
        <c:lblOffset val="100"/>
        <c:noMultiLvlLbl val="0"/>
      </c:catAx>
      <c:valAx>
        <c:axId val="142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7421"/>
        <c:axId val="16137013"/>
      </c:barChart>
      <c:catAx>
        <c:axId val="523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013"/>
        <c:auto val="1"/>
        <c:lblAlgn val="ctr"/>
        <c:lblOffset val="100"/>
        <c:noMultiLvlLbl val="0"/>
      </c:catAx>
      <c:valAx>
        <c:axId val="16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43123"/>
        <c:axId val="31728712"/>
      </c:barChart>
      <c:catAx>
        <c:axId val="1304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712"/>
        <c:auto val="1"/>
        <c:lblAlgn val="ctr"/>
        <c:lblOffset val="100"/>
        <c:noMultiLvlLbl val="0"/>
      </c:catAx>
      <c:valAx>
        <c:axId val="317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3890"/>
        <c:axId val="41309922"/>
      </c:barChart>
      <c:catAx>
        <c:axId val="103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922"/>
        <c:auto val="1"/>
        <c:lblAlgn val="ctr"/>
        <c:lblOffset val="100"/>
        <c:noMultiLvlLbl val="0"/>
      </c:catAx>
      <c:valAx>
        <c:axId val="413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0497"/>
        <c:axId val="76658962"/>
      </c:barChart>
      <c:catAx>
        <c:axId val="130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62"/>
        <c:auto val="1"/>
        <c:lblAlgn val="ctr"/>
        <c:lblOffset val="100"/>
        <c:noMultiLvlLbl val="0"/>
      </c:catAx>
      <c:valAx>
        <c:axId val="766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