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47392"/>
        <c:axId val="30053118"/>
      </c:barChart>
      <c:catAx>
        <c:axId val="1284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118"/>
        <c:auto val="1"/>
        <c:lblAlgn val="ctr"/>
        <c:lblOffset val="100"/>
        <c:noMultiLvlLbl val="0"/>
      </c:catAx>
      <c:valAx>
        <c:axId val="3005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38442"/>
        <c:axId val="4894730"/>
      </c:barChart>
      <c:catAx>
        <c:axId val="8303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30"/>
        <c:auto val="1"/>
        <c:lblAlgn val="ctr"/>
        <c:lblOffset val="100"/>
        <c:noMultiLvlLbl val="0"/>
      </c:catAx>
      <c:valAx>
        <c:axId val="48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80331"/>
        <c:axId val="43765751"/>
      </c:barChart>
      <c:catAx>
        <c:axId val="2228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751"/>
        <c:auto val="1"/>
        <c:lblAlgn val="ctr"/>
        <c:lblOffset val="100"/>
        <c:noMultiLvlLbl val="0"/>
      </c:catAx>
      <c:valAx>
        <c:axId val="437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71401"/>
        <c:axId val="90714082"/>
      </c:barChart>
      <c:catAx>
        <c:axId val="8887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082"/>
        <c:auto val="1"/>
        <c:lblAlgn val="ctr"/>
        <c:lblOffset val="100"/>
        <c:noMultiLvlLbl val="0"/>
      </c:catAx>
      <c:valAx>
        <c:axId val="907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75166"/>
        <c:axId val="66097390"/>
      </c:barChart>
      <c:catAx>
        <c:axId val="269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390"/>
        <c:auto val="1"/>
        <c:lblAlgn val="ctr"/>
        <c:lblOffset val="100"/>
        <c:noMultiLvlLbl val="0"/>
      </c:catAx>
      <c:valAx>
        <c:axId val="6609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73051"/>
        <c:axId val="30656447"/>
      </c:barChart>
      <c:catAx>
        <c:axId val="576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447"/>
        <c:auto val="1"/>
        <c:lblAlgn val="ctr"/>
        <c:lblOffset val="100"/>
        <c:noMultiLvlLbl val="0"/>
      </c:catAx>
      <c:valAx>
        <c:axId val="3065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24103"/>
        <c:axId val="22601605"/>
      </c:barChart>
      <c:catAx>
        <c:axId val="3682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605"/>
        <c:auto val="1"/>
        <c:lblAlgn val="ctr"/>
        <c:lblOffset val="100"/>
        <c:noMultiLvlLbl val="0"/>
      </c:catAx>
      <c:valAx>
        <c:axId val="2260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10495"/>
        <c:axId val="54936081"/>
      </c:barChart>
      <c:catAx>
        <c:axId val="1141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081"/>
        <c:auto val="1"/>
        <c:lblAlgn val="ctr"/>
        <c:lblOffset val="100"/>
        <c:noMultiLvlLbl val="0"/>
      </c:catAx>
      <c:valAx>
        <c:axId val="549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78649"/>
        <c:axId val="25000209"/>
      </c:barChart>
      <c:catAx>
        <c:axId val="5617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209"/>
        <c:auto val="1"/>
        <c:lblAlgn val="ctr"/>
        <c:lblOffset val="100"/>
        <c:noMultiLvlLbl val="0"/>
      </c:catAx>
      <c:valAx>
        <c:axId val="250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34901"/>
        <c:axId val="66516720"/>
      </c:barChart>
      <c:catAx>
        <c:axId val="1403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720"/>
        <c:auto val="1"/>
        <c:lblAlgn val="ctr"/>
        <c:lblOffset val="100"/>
        <c:noMultiLvlLbl val="0"/>
      </c:catAx>
      <c:valAx>
        <c:axId val="6651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63460"/>
        <c:axId val="1287943"/>
      </c:barChart>
      <c:catAx>
        <c:axId val="8616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43"/>
        <c:auto val="1"/>
        <c:lblAlgn val="ctr"/>
        <c:lblOffset val="100"/>
        <c:noMultiLvlLbl val="0"/>
      </c:catAx>
      <c:valAx>
        <c:axId val="12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33021"/>
        <c:axId val="72918768"/>
      </c:barChart>
      <c:catAx>
        <c:axId val="8483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768"/>
        <c:auto val="1"/>
        <c:lblAlgn val="ctr"/>
        <c:lblOffset val="100"/>
        <c:noMultiLvlLbl val="0"/>
      </c:catAx>
      <c:valAx>
        <c:axId val="729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72554"/>
        <c:axId val="39090444"/>
      </c:barChart>
      <c:catAx>
        <c:axId val="3667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444"/>
        <c:auto val="1"/>
        <c:lblAlgn val="ctr"/>
        <c:lblOffset val="100"/>
        <c:noMultiLvlLbl val="0"/>
      </c:catAx>
      <c:valAx>
        <c:axId val="390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7534"/>
        <c:axId val="85975024"/>
      </c:barChart>
      <c:catAx>
        <c:axId val="606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024"/>
        <c:auto val="1"/>
        <c:lblAlgn val="ctr"/>
        <c:lblOffset val="100"/>
        <c:noMultiLvlLbl val="0"/>
      </c:catAx>
      <c:valAx>
        <c:axId val="859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01006"/>
        <c:axId val="90984411"/>
      </c:barChart>
      <c:catAx>
        <c:axId val="3100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411"/>
        <c:auto val="1"/>
        <c:lblAlgn val="ctr"/>
        <c:lblOffset val="100"/>
        <c:noMultiLvlLbl val="0"/>
      </c:catAx>
      <c:valAx>
        <c:axId val="909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07970"/>
        <c:axId val="40934328"/>
      </c:barChart>
      <c:catAx>
        <c:axId val="6470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328"/>
        <c:auto val="1"/>
        <c:lblAlgn val="ctr"/>
        <c:lblOffset val="100"/>
        <c:noMultiLvlLbl val="0"/>
      </c:catAx>
      <c:valAx>
        <c:axId val="4093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43808"/>
        <c:axId val="21171894"/>
      </c:barChart>
      <c:catAx>
        <c:axId val="3584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894"/>
        <c:auto val="1"/>
        <c:lblAlgn val="ctr"/>
        <c:lblOffset val="100"/>
        <c:noMultiLvlLbl val="0"/>
      </c:catAx>
      <c:valAx>
        <c:axId val="2117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29728"/>
        <c:axId val="75963115"/>
      </c:barChart>
      <c:catAx>
        <c:axId val="8072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115"/>
        <c:auto val="1"/>
        <c:lblAlgn val="ctr"/>
        <c:lblOffset val="100"/>
        <c:noMultiLvlLbl val="0"/>
      </c:catAx>
      <c:valAx>
        <c:axId val="7596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