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24195"/>
        <c:axId val="12763849"/>
      </c:scatterChart>
      <c:valAx>
        <c:axId val="32424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849"/>
        <c:crossesAt val="0"/>
        <c:crossBetween val="midCat"/>
      </c:valAx>
      <c:valAx>
        <c:axId val="12763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66775"/>
        <c:axId val="17299575"/>
      </c:scatterChart>
      <c:valAx>
        <c:axId val="89766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575"/>
        <c:crossesAt val="0"/>
        <c:crossBetween val="midCat"/>
      </c:valAx>
      <c:valAx>
        <c:axId val="17299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61263"/>
        <c:axId val="71072538"/>
      </c:scatterChart>
      <c:valAx>
        <c:axId val="47261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538"/>
        <c:crossesAt val="0"/>
        <c:crossBetween val="midCat"/>
      </c:valAx>
      <c:valAx>
        <c:axId val="71072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93920"/>
        <c:axId val="47890090"/>
      </c:scatterChart>
      <c:valAx>
        <c:axId val="97693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090"/>
        <c:crossesAt val="0"/>
        <c:crossBetween val="midCat"/>
      </c:valAx>
      <c:valAx>
        <c:axId val="47890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