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9249"/>
        <c:axId val="19537129"/>
      </c:barChart>
      <c:catAx>
        <c:axId val="501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29"/>
        <c:auto val="1"/>
        <c:lblAlgn val="ctr"/>
        <c:lblOffset val="100"/>
        <c:noMultiLvlLbl val="0"/>
      </c:catAx>
      <c:valAx>
        <c:axId val="195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5759"/>
        <c:axId val="92100329"/>
      </c:barChart>
      <c:catAx>
        <c:axId val="4207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29"/>
        <c:auto val="1"/>
        <c:lblAlgn val="ctr"/>
        <c:lblOffset val="100"/>
        <c:noMultiLvlLbl val="0"/>
      </c:catAx>
      <c:valAx>
        <c:axId val="921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2188"/>
        <c:axId val="81838059"/>
      </c:barChart>
      <c:catAx>
        <c:axId val="463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059"/>
        <c:auto val="1"/>
        <c:lblAlgn val="ctr"/>
        <c:lblOffset val="100"/>
        <c:noMultiLvlLbl val="0"/>
      </c:catAx>
      <c:valAx>
        <c:axId val="818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1990"/>
        <c:axId val="60256313"/>
      </c:barChart>
      <c:catAx>
        <c:axId val="243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13"/>
        <c:auto val="1"/>
        <c:lblAlgn val="ctr"/>
        <c:lblOffset val="100"/>
        <c:noMultiLvlLbl val="0"/>
      </c:catAx>
      <c:valAx>
        <c:axId val="602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1360"/>
        <c:axId val="307107"/>
      </c:barChart>
      <c:catAx>
        <c:axId val="421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"/>
        <c:auto val="1"/>
        <c:lblAlgn val="ctr"/>
        <c:lblOffset val="100"/>
        <c:noMultiLvlLbl val="0"/>
      </c:catAx>
      <c:valAx>
        <c:axId val="3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9800"/>
        <c:axId val="6426656"/>
      </c:barChart>
      <c:catAx>
        <c:axId val="105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56"/>
        <c:auto val="1"/>
        <c:lblAlgn val="ctr"/>
        <c:lblOffset val="100"/>
        <c:noMultiLvlLbl val="0"/>
      </c:catAx>
      <c:valAx>
        <c:axId val="64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1446"/>
        <c:axId val="84856776"/>
      </c:barChart>
      <c:catAx>
        <c:axId val="957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76"/>
        <c:auto val="1"/>
        <c:lblAlgn val="ctr"/>
        <c:lblOffset val="100"/>
        <c:noMultiLvlLbl val="0"/>
      </c:catAx>
      <c:valAx>
        <c:axId val="848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8727"/>
        <c:axId val="77354441"/>
      </c:barChart>
      <c:catAx>
        <c:axId val="966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41"/>
        <c:auto val="1"/>
        <c:lblAlgn val="ctr"/>
        <c:lblOffset val="100"/>
        <c:noMultiLvlLbl val="0"/>
      </c:catAx>
      <c:valAx>
        <c:axId val="773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5165"/>
        <c:axId val="29779200"/>
      </c:barChart>
      <c:catAx>
        <c:axId val="726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00"/>
        <c:auto val="1"/>
        <c:lblAlgn val="ctr"/>
        <c:lblOffset val="100"/>
        <c:noMultiLvlLbl val="0"/>
      </c:catAx>
      <c:valAx>
        <c:axId val="29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5981"/>
        <c:axId val="99991526"/>
      </c:barChart>
      <c:catAx>
        <c:axId val="998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26"/>
        <c:auto val="1"/>
        <c:lblAlgn val="ctr"/>
        <c:lblOffset val="100"/>
        <c:noMultiLvlLbl val="0"/>
      </c:catAx>
      <c:valAx>
        <c:axId val="999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51127"/>
        <c:axId val="96601511"/>
      </c:barChart>
      <c:catAx>
        <c:axId val="513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11"/>
        <c:auto val="1"/>
        <c:lblAlgn val="ctr"/>
        <c:lblOffset val="100"/>
        <c:noMultiLvlLbl val="0"/>
      </c:catAx>
      <c:valAx>
        <c:axId val="966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3251"/>
        <c:axId val="78300107"/>
      </c:barChart>
      <c:catAx>
        <c:axId val="858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07"/>
        <c:auto val="1"/>
        <c:lblAlgn val="ctr"/>
        <c:lblOffset val="100"/>
        <c:noMultiLvlLbl val="0"/>
      </c:catAx>
      <c:valAx>
        <c:axId val="783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35883"/>
        <c:axId val="32383673"/>
      </c:barChart>
      <c:catAx>
        <c:axId val="974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73"/>
        <c:auto val="1"/>
        <c:lblAlgn val="ctr"/>
        <c:lblOffset val="100"/>
        <c:noMultiLvlLbl val="0"/>
      </c:catAx>
      <c:valAx>
        <c:axId val="323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7805"/>
        <c:axId val="90537969"/>
      </c:barChart>
      <c:catAx>
        <c:axId val="567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969"/>
        <c:auto val="1"/>
        <c:lblAlgn val="ctr"/>
        <c:lblOffset val="100"/>
        <c:noMultiLvlLbl val="0"/>
      </c:catAx>
      <c:valAx>
        <c:axId val="905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8910"/>
        <c:axId val="43025736"/>
      </c:barChart>
      <c:catAx>
        <c:axId val="687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36"/>
        <c:auto val="1"/>
        <c:lblAlgn val="ctr"/>
        <c:lblOffset val="100"/>
        <c:noMultiLvlLbl val="0"/>
      </c:catAx>
      <c:valAx>
        <c:axId val="430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02027"/>
        <c:axId val="64195266"/>
      </c:barChart>
      <c:catAx>
        <c:axId val="733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66"/>
        <c:auto val="1"/>
        <c:lblAlgn val="ctr"/>
        <c:lblOffset val="100"/>
        <c:noMultiLvlLbl val="0"/>
      </c:catAx>
      <c:valAx>
        <c:axId val="641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0589"/>
        <c:axId val="60918139"/>
      </c:barChart>
      <c:catAx>
        <c:axId val="492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39"/>
        <c:auto val="1"/>
        <c:lblAlgn val="ctr"/>
        <c:lblOffset val="100"/>
        <c:noMultiLvlLbl val="0"/>
      </c:catAx>
      <c:valAx>
        <c:axId val="609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91177"/>
        <c:axId val="32051611"/>
      </c:barChart>
      <c:catAx>
        <c:axId val="163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11"/>
        <c:auto val="1"/>
        <c:lblAlgn val="ctr"/>
        <c:lblOffset val="100"/>
        <c:noMultiLvlLbl val="0"/>
      </c:catAx>
      <c:valAx>
        <c:axId val="320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