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8094"/>
        <c:axId val="12751605"/>
      </c:scatterChart>
      <c:valAx>
        <c:axId val="1268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605"/>
        <c:crossesAt val="0"/>
        <c:crossBetween val="midCat"/>
      </c:valAx>
      <c:valAx>
        <c:axId val="1275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9506"/>
        <c:axId val="90547918"/>
      </c:scatterChart>
      <c:valAx>
        <c:axId val="7286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18"/>
        <c:crossesAt val="0"/>
        <c:crossBetween val="midCat"/>
      </c:valAx>
      <c:valAx>
        <c:axId val="9054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86065"/>
        <c:axId val="76806848"/>
      </c:scatterChart>
      <c:valAx>
        <c:axId val="4078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848"/>
        <c:crossesAt val="0"/>
        <c:crossBetween val="midCat"/>
      </c:valAx>
      <c:valAx>
        <c:axId val="7680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4182"/>
        <c:axId val="44008959"/>
      </c:scatterChart>
      <c:valAx>
        <c:axId val="5862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59"/>
        <c:crossesAt val="0"/>
        <c:crossBetween val="midCat"/>
      </c:valAx>
      <c:valAx>
        <c:axId val="4400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