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88568"/>
        <c:axId val="99101085"/>
      </c:scatterChart>
      <c:valAx>
        <c:axId val="4778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085"/>
        <c:crossesAt val="0"/>
        <c:crossBetween val="midCat"/>
      </c:valAx>
      <c:valAx>
        <c:axId val="9910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22561"/>
        <c:axId val="63789251"/>
      </c:scatterChart>
      <c:valAx>
        <c:axId val="6882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251"/>
        <c:crossesAt val="0"/>
        <c:crossBetween val="midCat"/>
      </c:valAx>
      <c:valAx>
        <c:axId val="6378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6664"/>
        <c:axId val="4032992"/>
      </c:scatterChart>
      <c:valAx>
        <c:axId val="5850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92"/>
        <c:crossesAt val="0"/>
        <c:crossBetween val="midCat"/>
      </c:valAx>
      <c:valAx>
        <c:axId val="403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7216"/>
        <c:axId val="50095928"/>
      </c:scatterChart>
      <c:valAx>
        <c:axId val="3383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928"/>
        <c:crossesAt val="0"/>
        <c:crossBetween val="midCat"/>
      </c:valAx>
      <c:valAx>
        <c:axId val="5009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