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5362"/>
        <c:axId val="50721271"/>
      </c:barChart>
      <c:catAx>
        <c:axId val="935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271"/>
        <c:auto val="1"/>
        <c:lblAlgn val="ctr"/>
        <c:lblOffset val="100"/>
        <c:noMultiLvlLbl val="0"/>
      </c:catAx>
      <c:valAx>
        <c:axId val="507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18783"/>
        <c:axId val="21989094"/>
      </c:barChart>
      <c:catAx>
        <c:axId val="869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094"/>
        <c:auto val="1"/>
        <c:lblAlgn val="ctr"/>
        <c:lblOffset val="100"/>
        <c:noMultiLvlLbl val="0"/>
      </c:catAx>
      <c:valAx>
        <c:axId val="2198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75932"/>
        <c:axId val="6119671"/>
      </c:barChart>
      <c:catAx>
        <c:axId val="3707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71"/>
        <c:auto val="1"/>
        <c:lblAlgn val="ctr"/>
        <c:lblOffset val="100"/>
        <c:noMultiLvlLbl val="0"/>
      </c:catAx>
      <c:valAx>
        <c:axId val="61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79384"/>
        <c:axId val="21101639"/>
      </c:barChart>
      <c:catAx>
        <c:axId val="724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639"/>
        <c:auto val="1"/>
        <c:lblAlgn val="ctr"/>
        <c:lblOffset val="100"/>
        <c:noMultiLvlLbl val="0"/>
      </c:catAx>
      <c:valAx>
        <c:axId val="2110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75836"/>
        <c:axId val="27583437"/>
      </c:barChart>
      <c:catAx>
        <c:axId val="8517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437"/>
        <c:auto val="1"/>
        <c:lblAlgn val="ctr"/>
        <c:lblOffset val="100"/>
        <c:noMultiLvlLbl val="0"/>
      </c:catAx>
      <c:valAx>
        <c:axId val="275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55294"/>
        <c:axId val="16758942"/>
      </c:barChart>
      <c:catAx>
        <c:axId val="9645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942"/>
        <c:auto val="1"/>
        <c:lblAlgn val="ctr"/>
        <c:lblOffset val="100"/>
        <c:noMultiLvlLbl val="0"/>
      </c:catAx>
      <c:valAx>
        <c:axId val="167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74247"/>
        <c:axId val="46243494"/>
      </c:barChart>
      <c:catAx>
        <c:axId val="409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494"/>
        <c:auto val="1"/>
        <c:lblAlgn val="ctr"/>
        <c:lblOffset val="100"/>
        <c:noMultiLvlLbl val="0"/>
      </c:catAx>
      <c:valAx>
        <c:axId val="462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56193"/>
        <c:axId val="52605253"/>
      </c:barChart>
      <c:catAx>
        <c:axId val="141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253"/>
        <c:auto val="1"/>
        <c:lblAlgn val="ctr"/>
        <c:lblOffset val="100"/>
        <c:noMultiLvlLbl val="0"/>
      </c:catAx>
      <c:valAx>
        <c:axId val="5260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6335"/>
        <c:axId val="44387606"/>
      </c:barChart>
      <c:catAx>
        <c:axId val="781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606"/>
        <c:auto val="1"/>
        <c:lblAlgn val="ctr"/>
        <c:lblOffset val="100"/>
        <c:noMultiLvlLbl val="0"/>
      </c:catAx>
      <c:valAx>
        <c:axId val="443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57455"/>
        <c:axId val="1239744"/>
      </c:barChart>
      <c:catAx>
        <c:axId val="1335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44"/>
        <c:auto val="1"/>
        <c:lblAlgn val="ctr"/>
        <c:lblOffset val="100"/>
        <c:noMultiLvlLbl val="0"/>
      </c:catAx>
      <c:valAx>
        <c:axId val="12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73782"/>
        <c:axId val="38829576"/>
      </c:barChart>
      <c:catAx>
        <c:axId val="7377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576"/>
        <c:auto val="1"/>
        <c:lblAlgn val="ctr"/>
        <c:lblOffset val="100"/>
        <c:noMultiLvlLbl val="0"/>
      </c:catAx>
      <c:valAx>
        <c:axId val="388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3"/>
        <c:axId val="82580077"/>
      </c:barChart>
      <c:catAx>
        <c:axId val="7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077"/>
        <c:auto val="1"/>
        <c:lblAlgn val="ctr"/>
        <c:lblOffset val="100"/>
        <c:noMultiLvlLbl val="0"/>
      </c:catAx>
      <c:valAx>
        <c:axId val="825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81429"/>
        <c:axId val="19209011"/>
      </c:barChart>
      <c:catAx>
        <c:axId val="4048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011"/>
        <c:auto val="1"/>
        <c:lblAlgn val="ctr"/>
        <c:lblOffset val="100"/>
        <c:noMultiLvlLbl val="0"/>
      </c:catAx>
      <c:valAx>
        <c:axId val="1920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5279"/>
        <c:axId val="52957053"/>
      </c:barChart>
      <c:catAx>
        <c:axId val="70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053"/>
        <c:auto val="1"/>
        <c:lblAlgn val="ctr"/>
        <c:lblOffset val="100"/>
        <c:noMultiLvlLbl val="0"/>
      </c:catAx>
      <c:valAx>
        <c:axId val="5295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20870"/>
        <c:axId val="4260775"/>
      </c:barChart>
      <c:catAx>
        <c:axId val="1992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75"/>
        <c:auto val="1"/>
        <c:lblAlgn val="ctr"/>
        <c:lblOffset val="100"/>
        <c:noMultiLvlLbl val="0"/>
      </c:catAx>
      <c:valAx>
        <c:axId val="426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17964"/>
        <c:axId val="2869996"/>
      </c:barChart>
      <c:catAx>
        <c:axId val="6351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96"/>
        <c:auto val="1"/>
        <c:lblAlgn val="ctr"/>
        <c:lblOffset val="100"/>
        <c:noMultiLvlLbl val="0"/>
      </c:catAx>
      <c:valAx>
        <c:axId val="28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05427"/>
        <c:axId val="73086945"/>
      </c:barChart>
      <c:catAx>
        <c:axId val="9260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945"/>
        <c:auto val="1"/>
        <c:lblAlgn val="ctr"/>
        <c:lblOffset val="100"/>
        <c:noMultiLvlLbl val="0"/>
      </c:catAx>
      <c:valAx>
        <c:axId val="7308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78788"/>
        <c:axId val="81397321"/>
      </c:barChart>
      <c:catAx>
        <c:axId val="1347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321"/>
        <c:auto val="1"/>
        <c:lblAlgn val="ctr"/>
        <c:lblOffset val="100"/>
        <c:noMultiLvlLbl val="0"/>
      </c:catAx>
      <c:valAx>
        <c:axId val="813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