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94441"/>
        <c:axId val="49397329"/>
      </c:scatterChart>
      <c:valAx>
        <c:axId val="55994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329"/>
        <c:crossesAt val="0"/>
        <c:crossBetween val="midCat"/>
      </c:valAx>
      <c:valAx>
        <c:axId val="4939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70909"/>
        <c:axId val="55421660"/>
      </c:scatterChart>
      <c:valAx>
        <c:axId val="60270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660"/>
        <c:crossesAt val="0"/>
        <c:crossBetween val="midCat"/>
      </c:valAx>
      <c:valAx>
        <c:axId val="55421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16939"/>
        <c:axId val="74028064"/>
      </c:scatterChart>
      <c:valAx>
        <c:axId val="1581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064"/>
        <c:crossesAt val="0"/>
        <c:crossBetween val="midCat"/>
      </c:valAx>
      <c:valAx>
        <c:axId val="74028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14186"/>
        <c:axId val="91722270"/>
      </c:scatterChart>
      <c:valAx>
        <c:axId val="3331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270"/>
        <c:crossesAt val="0"/>
        <c:crossBetween val="midCat"/>
      </c:valAx>
      <c:valAx>
        <c:axId val="9172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