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5235"/>
        <c:axId val="29007022"/>
      </c:barChart>
      <c:catAx>
        <c:axId val="1482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022"/>
        <c:auto val="1"/>
        <c:lblAlgn val="ctr"/>
        <c:lblOffset val="100"/>
        <c:noMultiLvlLbl val="0"/>
      </c:catAx>
      <c:valAx>
        <c:axId val="290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46871"/>
        <c:axId val="20541700"/>
      </c:barChart>
      <c:catAx>
        <c:axId val="868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700"/>
        <c:auto val="1"/>
        <c:lblAlgn val="ctr"/>
        <c:lblOffset val="100"/>
        <c:noMultiLvlLbl val="0"/>
      </c:catAx>
      <c:valAx>
        <c:axId val="205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5906"/>
        <c:axId val="41933922"/>
      </c:barChart>
      <c:catAx>
        <c:axId val="243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922"/>
        <c:auto val="1"/>
        <c:lblAlgn val="ctr"/>
        <c:lblOffset val="100"/>
        <c:noMultiLvlLbl val="0"/>
      </c:catAx>
      <c:valAx>
        <c:axId val="419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45576"/>
        <c:axId val="18224299"/>
      </c:barChart>
      <c:catAx>
        <c:axId val="759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299"/>
        <c:auto val="1"/>
        <c:lblAlgn val="ctr"/>
        <c:lblOffset val="100"/>
        <c:noMultiLvlLbl val="0"/>
      </c:catAx>
      <c:valAx>
        <c:axId val="182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29526"/>
        <c:axId val="9997423"/>
      </c:barChart>
      <c:catAx>
        <c:axId val="139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23"/>
        <c:auto val="1"/>
        <c:lblAlgn val="ctr"/>
        <c:lblOffset val="100"/>
        <c:noMultiLvlLbl val="0"/>
      </c:catAx>
      <c:valAx>
        <c:axId val="99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36171"/>
        <c:axId val="65919302"/>
      </c:barChart>
      <c:catAx>
        <c:axId val="421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302"/>
        <c:auto val="1"/>
        <c:lblAlgn val="ctr"/>
        <c:lblOffset val="100"/>
        <c:noMultiLvlLbl val="0"/>
      </c:catAx>
      <c:valAx>
        <c:axId val="659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8230"/>
        <c:axId val="37806135"/>
      </c:barChart>
      <c:catAx>
        <c:axId val="231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135"/>
        <c:auto val="1"/>
        <c:lblAlgn val="ctr"/>
        <c:lblOffset val="100"/>
        <c:noMultiLvlLbl val="0"/>
      </c:catAx>
      <c:valAx>
        <c:axId val="378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55404"/>
        <c:axId val="70635466"/>
      </c:barChart>
      <c:catAx>
        <c:axId val="125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466"/>
        <c:auto val="1"/>
        <c:lblAlgn val="ctr"/>
        <c:lblOffset val="100"/>
        <c:noMultiLvlLbl val="0"/>
      </c:catAx>
      <c:valAx>
        <c:axId val="706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3082"/>
        <c:axId val="85162218"/>
      </c:barChart>
      <c:catAx>
        <c:axId val="495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218"/>
        <c:auto val="1"/>
        <c:lblAlgn val="ctr"/>
        <c:lblOffset val="100"/>
        <c:noMultiLvlLbl val="0"/>
      </c:catAx>
      <c:valAx>
        <c:axId val="851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09431"/>
        <c:axId val="59389911"/>
      </c:barChart>
      <c:catAx>
        <c:axId val="726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911"/>
        <c:auto val="1"/>
        <c:lblAlgn val="ctr"/>
        <c:lblOffset val="100"/>
        <c:noMultiLvlLbl val="0"/>
      </c:catAx>
      <c:valAx>
        <c:axId val="593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90099"/>
        <c:axId val="9097306"/>
      </c:barChart>
      <c:catAx>
        <c:axId val="790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06"/>
        <c:auto val="1"/>
        <c:lblAlgn val="ctr"/>
        <c:lblOffset val="100"/>
        <c:noMultiLvlLbl val="0"/>
      </c:catAx>
      <c:valAx>
        <c:axId val="90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95715"/>
        <c:axId val="53488118"/>
      </c:barChart>
      <c:catAx>
        <c:axId val="904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118"/>
        <c:auto val="1"/>
        <c:lblAlgn val="ctr"/>
        <c:lblOffset val="100"/>
        <c:noMultiLvlLbl val="0"/>
      </c:catAx>
      <c:valAx>
        <c:axId val="534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53310"/>
        <c:axId val="86387016"/>
      </c:barChart>
      <c:catAx>
        <c:axId val="8945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016"/>
        <c:auto val="1"/>
        <c:lblAlgn val="ctr"/>
        <c:lblOffset val="100"/>
        <c:noMultiLvlLbl val="0"/>
      </c:catAx>
      <c:valAx>
        <c:axId val="863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62694"/>
        <c:axId val="84452878"/>
      </c:barChart>
      <c:catAx>
        <c:axId val="699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878"/>
        <c:auto val="1"/>
        <c:lblAlgn val="ctr"/>
        <c:lblOffset val="100"/>
        <c:noMultiLvlLbl val="0"/>
      </c:catAx>
      <c:valAx>
        <c:axId val="844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51150"/>
        <c:axId val="37326140"/>
      </c:barChart>
      <c:catAx>
        <c:axId val="873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140"/>
        <c:auto val="1"/>
        <c:lblAlgn val="ctr"/>
        <c:lblOffset val="100"/>
        <c:noMultiLvlLbl val="0"/>
      </c:catAx>
      <c:valAx>
        <c:axId val="373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21314"/>
        <c:axId val="49996720"/>
      </c:barChart>
      <c:catAx>
        <c:axId val="166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720"/>
        <c:auto val="1"/>
        <c:lblAlgn val="ctr"/>
        <c:lblOffset val="100"/>
        <c:noMultiLvlLbl val="0"/>
      </c:catAx>
      <c:valAx>
        <c:axId val="499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9895"/>
        <c:axId val="83291328"/>
      </c:barChart>
      <c:catAx>
        <c:axId val="81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28"/>
        <c:auto val="1"/>
        <c:lblAlgn val="ctr"/>
        <c:lblOffset val="100"/>
        <c:noMultiLvlLbl val="0"/>
      </c:catAx>
      <c:valAx>
        <c:axId val="832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51645"/>
        <c:axId val="69785591"/>
      </c:barChart>
      <c:catAx>
        <c:axId val="793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591"/>
        <c:auto val="1"/>
        <c:lblAlgn val="ctr"/>
        <c:lblOffset val="100"/>
        <c:noMultiLvlLbl val="0"/>
      </c:catAx>
      <c:valAx>
        <c:axId val="697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