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639328"/>
        <c:axId val="33594484"/>
      </c:barChart>
      <c:catAx>
        <c:axId val="2363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94484"/>
        <c:crossesAt val="0"/>
        <c:auto val="1"/>
        <c:lblAlgn val="ctr"/>
        <c:lblOffset val="100"/>
        <c:noMultiLvlLbl val="0"/>
      </c:catAx>
      <c:valAx>
        <c:axId val="335944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39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554177"/>
        <c:axId val="72915554"/>
      </c:barChart>
      <c:catAx>
        <c:axId val="3955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15554"/>
        <c:crossesAt val="0"/>
        <c:auto val="1"/>
        <c:lblAlgn val="ctr"/>
        <c:lblOffset val="100"/>
        <c:noMultiLvlLbl val="0"/>
      </c:catAx>
      <c:valAx>
        <c:axId val="72915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54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001813"/>
        <c:axId val="45760849"/>
      </c:barChart>
      <c:catAx>
        <c:axId val="6200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60849"/>
        <c:crossesAt val="0"/>
        <c:auto val="1"/>
        <c:lblAlgn val="ctr"/>
        <c:lblOffset val="100"/>
        <c:noMultiLvlLbl val="0"/>
      </c:catAx>
      <c:valAx>
        <c:axId val="45760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01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655955"/>
        <c:axId val="52883156"/>
      </c:barChart>
      <c:catAx>
        <c:axId val="7665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83156"/>
        <c:crossesAt val="0"/>
        <c:auto val="1"/>
        <c:lblAlgn val="ctr"/>
        <c:lblOffset val="100"/>
        <c:noMultiLvlLbl val="0"/>
      </c:catAx>
      <c:valAx>
        <c:axId val="52883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55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698555"/>
        <c:axId val="12215625"/>
      </c:barChart>
      <c:catAx>
        <c:axId val="4169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15625"/>
        <c:crossesAt val="0"/>
        <c:auto val="1"/>
        <c:lblAlgn val="ctr"/>
        <c:lblOffset val="100"/>
        <c:noMultiLvlLbl val="0"/>
      </c:catAx>
      <c:valAx>
        <c:axId val="122156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98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82221"/>
        <c:axId val="43982942"/>
      </c:barChart>
      <c:catAx>
        <c:axId val="2482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82942"/>
        <c:crossesAt val="0"/>
        <c:auto val="1"/>
        <c:lblAlgn val="ctr"/>
        <c:lblOffset val="100"/>
        <c:noMultiLvlLbl val="0"/>
      </c:catAx>
      <c:valAx>
        <c:axId val="439829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2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667653"/>
        <c:axId val="53910117"/>
      </c:barChart>
      <c:catAx>
        <c:axId val="406676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910117"/>
        <c:crossesAt val="0"/>
        <c:auto val="1"/>
        <c:lblAlgn val="ctr"/>
        <c:lblOffset val="100"/>
        <c:noMultiLvlLbl val="0"/>
      </c:catAx>
      <c:valAx>
        <c:axId val="539101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676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