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1686"/>
        <c:axId val="78593099"/>
      </c:scatterChart>
      <c:valAx>
        <c:axId val="2485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99"/>
        <c:crossesAt val="0"/>
        <c:crossBetween val="midCat"/>
      </c:valAx>
      <c:valAx>
        <c:axId val="7859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10018"/>
        <c:axId val="6496770"/>
      </c:scatterChart>
      <c:valAx>
        <c:axId val="2651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0"/>
        <c:crossesAt val="0"/>
        <c:crossBetween val="midCat"/>
      </c:valAx>
      <c:valAx>
        <c:axId val="649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33353"/>
        <c:axId val="61569181"/>
      </c:scatterChart>
      <c:valAx>
        <c:axId val="1983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81"/>
        <c:crossesAt val="0"/>
        <c:crossBetween val="midCat"/>
      </c:valAx>
      <c:valAx>
        <c:axId val="6156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5461"/>
        <c:axId val="35819494"/>
      </c:scatterChart>
      <c:valAx>
        <c:axId val="3042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494"/>
        <c:crossesAt val="0"/>
        <c:crossBetween val="midCat"/>
      </c:valAx>
      <c:valAx>
        <c:axId val="3581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