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50573"/>
        <c:axId val="73927133"/>
      </c:scatterChart>
      <c:valAx>
        <c:axId val="66850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7133"/>
        <c:crossesAt val="0"/>
        <c:crossBetween val="midCat"/>
      </c:valAx>
      <c:valAx>
        <c:axId val="73927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21866"/>
        <c:axId val="16339879"/>
      </c:scatterChart>
      <c:valAx>
        <c:axId val="14421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879"/>
        <c:crossesAt val="0"/>
        <c:crossBetween val="midCat"/>
      </c:valAx>
      <c:valAx>
        <c:axId val="16339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75293"/>
        <c:axId val="39090113"/>
      </c:scatterChart>
      <c:valAx>
        <c:axId val="79275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0113"/>
        <c:crossesAt val="0"/>
        <c:crossBetween val="midCat"/>
      </c:valAx>
      <c:valAx>
        <c:axId val="39090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5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68049"/>
        <c:axId val="10964788"/>
      </c:scatterChart>
      <c:valAx>
        <c:axId val="48868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4788"/>
        <c:crossesAt val="0"/>
        <c:crossBetween val="midCat"/>
      </c:valAx>
      <c:valAx>
        <c:axId val="10964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