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042560"/>
        <c:axId val="41135933"/>
      </c:barChart>
      <c:catAx>
        <c:axId val="580425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135933"/>
        <c:crossesAt val="0"/>
        <c:auto val="1"/>
        <c:lblAlgn val="ctr"/>
        <c:lblOffset val="100"/>
        <c:noMultiLvlLbl val="0"/>
      </c:catAx>
      <c:valAx>
        <c:axId val="411359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0425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831105"/>
        <c:axId val="30125574"/>
      </c:barChart>
      <c:catAx>
        <c:axId val="99831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125574"/>
        <c:crossesAt val="0"/>
        <c:auto val="1"/>
        <c:lblAlgn val="ctr"/>
        <c:lblOffset val="100"/>
        <c:noMultiLvlLbl val="0"/>
      </c:catAx>
      <c:valAx>
        <c:axId val="301255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8311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