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865370"/>
        <c:axId val="66204315"/>
      </c:barChart>
      <c:catAx>
        <c:axId val="1686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04315"/>
        <c:crossesAt val="0"/>
        <c:auto val="1"/>
        <c:lblAlgn val="ctr"/>
        <c:lblOffset val="100"/>
        <c:noMultiLvlLbl val="0"/>
      </c:catAx>
      <c:valAx>
        <c:axId val="662043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65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308004"/>
        <c:axId val="4948260"/>
      </c:barChart>
      <c:catAx>
        <c:axId val="2830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8260"/>
        <c:crossesAt val="0"/>
        <c:auto val="1"/>
        <c:lblAlgn val="ctr"/>
        <c:lblOffset val="100"/>
        <c:noMultiLvlLbl val="0"/>
      </c:catAx>
      <c:valAx>
        <c:axId val="4948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08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548404"/>
        <c:axId val="58235331"/>
      </c:barChart>
      <c:catAx>
        <c:axId val="5454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35331"/>
        <c:crossesAt val="0"/>
        <c:auto val="1"/>
        <c:lblAlgn val="ctr"/>
        <c:lblOffset val="100"/>
        <c:noMultiLvlLbl val="0"/>
      </c:catAx>
      <c:valAx>
        <c:axId val="58235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48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880388"/>
        <c:axId val="71156769"/>
      </c:barChart>
      <c:catAx>
        <c:axId val="6188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56769"/>
        <c:crossesAt val="0"/>
        <c:auto val="1"/>
        <c:lblAlgn val="ctr"/>
        <c:lblOffset val="100"/>
        <c:noMultiLvlLbl val="0"/>
      </c:catAx>
      <c:valAx>
        <c:axId val="71156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80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91894"/>
        <c:axId val="49667004"/>
      </c:barChart>
      <c:catAx>
        <c:axId val="989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67004"/>
        <c:crossesAt val="0"/>
        <c:auto val="1"/>
        <c:lblAlgn val="ctr"/>
        <c:lblOffset val="100"/>
        <c:noMultiLvlLbl val="0"/>
      </c:catAx>
      <c:valAx>
        <c:axId val="496670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1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464951"/>
        <c:axId val="69335838"/>
      </c:barChart>
      <c:catAx>
        <c:axId val="2146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35838"/>
        <c:crossesAt val="0"/>
        <c:auto val="1"/>
        <c:lblAlgn val="ctr"/>
        <c:lblOffset val="100"/>
        <c:noMultiLvlLbl val="0"/>
      </c:catAx>
      <c:valAx>
        <c:axId val="693358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64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482667"/>
        <c:axId val="77658690"/>
      </c:barChart>
      <c:catAx>
        <c:axId val="454826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658690"/>
        <c:crossesAt val="0"/>
        <c:auto val="1"/>
        <c:lblAlgn val="ctr"/>
        <c:lblOffset val="100"/>
        <c:noMultiLvlLbl val="0"/>
      </c:catAx>
      <c:valAx>
        <c:axId val="776586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826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