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8838"/>
        <c:axId val="79195144"/>
      </c:scatterChart>
      <c:valAx>
        <c:axId val="508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44"/>
        <c:crossesAt val="0"/>
        <c:crossBetween val="midCat"/>
      </c:valAx>
      <c:valAx>
        <c:axId val="7919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0290"/>
        <c:axId val="44782012"/>
      </c:scatterChart>
      <c:valAx>
        <c:axId val="4104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12"/>
        <c:crossesAt val="0"/>
        <c:crossBetween val="midCat"/>
      </c:valAx>
      <c:valAx>
        <c:axId val="4478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568"/>
        <c:axId val="35894226"/>
      </c:scatterChart>
      <c:valAx>
        <c:axId val="945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26"/>
        <c:crossesAt val="0"/>
        <c:crossBetween val="midCat"/>
      </c:valAx>
      <c:valAx>
        <c:axId val="3589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3540"/>
        <c:axId val="34542514"/>
      </c:scatterChart>
      <c:valAx>
        <c:axId val="9314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514"/>
        <c:crossesAt val="0"/>
        <c:crossBetween val="midCat"/>
      </c:valAx>
      <c:valAx>
        <c:axId val="3454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