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71543"/>
        <c:axId val="66665095"/>
      </c:scatterChart>
      <c:valAx>
        <c:axId val="8597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95"/>
        <c:crossesAt val="0"/>
        <c:crossBetween val="midCat"/>
      </c:valAx>
      <c:valAx>
        <c:axId val="6666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6240"/>
        <c:axId val="57436914"/>
      </c:scatterChart>
      <c:valAx>
        <c:axId val="4757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14"/>
        <c:crossesAt val="0"/>
        <c:crossBetween val="midCat"/>
      </c:valAx>
      <c:valAx>
        <c:axId val="5743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83833"/>
        <c:axId val="18928683"/>
      </c:scatterChart>
      <c:valAx>
        <c:axId val="9368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683"/>
        <c:crossesAt val="0"/>
        <c:crossBetween val="midCat"/>
      </c:valAx>
      <c:valAx>
        <c:axId val="1892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5523"/>
        <c:axId val="65941656"/>
      </c:scatterChart>
      <c:valAx>
        <c:axId val="2276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56"/>
        <c:crossesAt val="0"/>
        <c:crossBetween val="midCat"/>
      </c:valAx>
      <c:valAx>
        <c:axId val="6594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