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37337"/>
        <c:axId val="48146515"/>
      </c:scatterChart>
      <c:valAx>
        <c:axId val="63937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15"/>
        <c:crossesAt val="0"/>
        <c:crossBetween val="midCat"/>
      </c:valAx>
      <c:valAx>
        <c:axId val="4814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6360"/>
        <c:axId val="34324190"/>
      </c:scatterChart>
      <c:valAx>
        <c:axId val="42426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190"/>
        <c:crossesAt val="0"/>
        <c:crossBetween val="midCat"/>
      </c:valAx>
      <c:valAx>
        <c:axId val="34324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