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792903"/>
        <c:axId val="28925368"/>
      </c:scatterChart>
      <c:valAx>
        <c:axId val="43792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368"/>
        <c:crossesAt val="0"/>
        <c:crossBetween val="midCat"/>
      </c:valAx>
      <c:valAx>
        <c:axId val="28925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38687"/>
        <c:axId val="74537131"/>
      </c:scatterChart>
      <c:valAx>
        <c:axId val="10738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131"/>
        <c:crossesAt val="0"/>
        <c:crossBetween val="midCat"/>
      </c:valAx>
      <c:valAx>
        <c:axId val="74537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