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518384"/>
        <c:axId val="39290915"/>
      </c:scatterChart>
      <c:valAx>
        <c:axId val="7051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915"/>
        <c:crossesAt val="0"/>
        <c:crossBetween val="midCat"/>
      </c:valAx>
      <c:valAx>
        <c:axId val="3929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508591"/>
        <c:axId val="37013298"/>
      </c:barChart>
      <c:catAx>
        <c:axId val="9950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298"/>
        <c:crossesAt val="0"/>
        <c:auto val="1"/>
        <c:lblAlgn val="ctr"/>
        <c:lblOffset val="100"/>
        <c:noMultiLvlLbl val="0"/>
      </c:catAx>
      <c:valAx>
        <c:axId val="3701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930525"/>
        <c:axId val="17098193"/>
      </c:barChart>
      <c:catAx>
        <c:axId val="9493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193"/>
        <c:crossesAt val="0"/>
        <c:auto val="1"/>
        <c:lblAlgn val="ctr"/>
        <c:lblOffset val="100"/>
        <c:noMultiLvlLbl val="0"/>
      </c:catAx>
      <c:valAx>
        <c:axId val="1709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008563"/>
        <c:axId val="37159561"/>
      </c:barChart>
      <c:catAx>
        <c:axId val="3700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561"/>
        <c:crossesAt val="0"/>
        <c:auto val="1"/>
        <c:lblAlgn val="ctr"/>
        <c:lblOffset val="100"/>
        <c:noMultiLvlLbl val="0"/>
      </c:catAx>
      <c:valAx>
        <c:axId val="3715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8271"/>
        <c:axId val="44484710"/>
      </c:areaChart>
      <c:catAx>
        <c:axId val="20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710"/>
        <c:crossesAt val="0"/>
        <c:auto val="1"/>
        <c:lblAlgn val="ctr"/>
        <c:lblOffset val="100"/>
        <c:noMultiLvlLbl val="0"/>
      </c:catAx>
      <c:valAx>
        <c:axId val="4448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653082"/>
        <c:axId val="71676411"/>
      </c:areaChart>
      <c:catAx>
        <c:axId val="6665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411"/>
        <c:crossesAt val="0"/>
        <c:auto val="1"/>
        <c:lblAlgn val="ctr"/>
        <c:lblOffset val="100"/>
        <c:noMultiLvlLbl val="0"/>
      </c:catAx>
      <c:valAx>
        <c:axId val="7167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292549"/>
        <c:axId val="87312701"/>
      </c:areaChart>
      <c:catAx>
        <c:axId val="5629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701"/>
        <c:crossesAt val="0"/>
        <c:auto val="1"/>
        <c:lblAlgn val="ctr"/>
        <c:lblOffset val="100"/>
        <c:noMultiLvlLbl val="0"/>
      </c:catAx>
      <c:valAx>
        <c:axId val="8731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10304"/>
        <c:axId val="94435190"/>
      </c:lineChart>
      <c:catAx>
        <c:axId val="1431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190"/>
        <c:crossesAt val="0"/>
        <c:auto val="1"/>
        <c:lblAlgn val="ctr"/>
        <c:lblOffset val="100"/>
        <c:noMultiLvlLbl val="0"/>
      </c:catAx>
      <c:valAx>
        <c:axId val="9443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82818"/>
        <c:axId val="91876499"/>
      </c:lineChart>
      <c:catAx>
        <c:axId val="2918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499"/>
        <c:crossesAt val="0"/>
        <c:auto val="1"/>
        <c:lblAlgn val="ctr"/>
        <c:lblOffset val="100"/>
        <c:noMultiLvlLbl val="0"/>
      </c:catAx>
      <c:valAx>
        <c:axId val="9187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70302"/>
        <c:axId val="89623248"/>
      </c:lineChart>
      <c:catAx>
        <c:axId val="5557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248"/>
        <c:crossesAt val="0"/>
        <c:auto val="1"/>
        <c:lblAlgn val="ctr"/>
        <c:lblOffset val="100"/>
        <c:noMultiLvlLbl val="0"/>
      </c:catAx>
      <c:valAx>
        <c:axId val="8962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037541"/>
        <c:axId val="89490837"/>
      </c:scatterChart>
      <c:valAx>
        <c:axId val="150375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837"/>
        <c:crossesAt val="0"/>
        <c:crossBetween val="midCat"/>
      </c:valAx>
      <c:valAx>
        <c:axId val="894908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159199"/>
        <c:axId val="39277689"/>
      </c:radarChart>
      <c:catAx>
        <c:axId val="501591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689"/>
        <c:crossesAt val="0"/>
        <c:auto val="1"/>
        <c:lblAlgn val="ctr"/>
        <c:lblOffset val="100"/>
        <c:noMultiLvlLbl val="0"/>
      </c:catAx>
      <c:valAx>
        <c:axId val="39277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096717"/>
        <c:axId val="24519982"/>
      </c:radarChart>
      <c:catAx>
        <c:axId val="620967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982"/>
        <c:crossesAt val="0"/>
        <c:auto val="1"/>
        <c:lblAlgn val="ctr"/>
        <c:lblOffset val="100"/>
        <c:noMultiLvlLbl val="0"/>
      </c:catAx>
      <c:valAx>
        <c:axId val="245199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449718"/>
        <c:axId val="94494020"/>
      </c:radarChart>
      <c:catAx>
        <c:axId val="834497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020"/>
        <c:crossesAt val="0"/>
        <c:auto val="1"/>
        <c:lblAlgn val="ctr"/>
        <c:lblOffset val="100"/>
        <c:noMultiLvlLbl val="0"/>
      </c:catAx>
      <c:valAx>
        <c:axId val="94494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7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0571"/>
        <c:axId val="14219070"/>
      </c:lineChart>
      <c:catAx>
        <c:axId val="450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070"/>
        <c:crossesAt val="0"/>
        <c:auto val="1"/>
        <c:lblAlgn val="ctr"/>
        <c:lblOffset val="100"/>
        <c:noMultiLvlLbl val="0"/>
      </c:catAx>
      <c:valAx>
        <c:axId val="14219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961244"/>
        <c:axId val="63701338"/>
      </c:bubbleChart>
      <c:valAx>
        <c:axId val="8496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338"/>
        <c:crossesAt val="0"/>
        <c:crossBetween val="midCat"/>
      </c:valAx>
      <c:valAx>
        <c:axId val="6370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24347"/>
        <c:axId val="32224311"/>
      </c:lineChart>
      <c:catAx>
        <c:axId val="7722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311"/>
        <c:crossesAt val="0"/>
        <c:auto val="1"/>
        <c:lblAlgn val="ctr"/>
        <c:lblOffset val="100"/>
        <c:noMultiLvlLbl val="0"/>
      </c:catAx>
      <c:valAx>
        <c:axId val="32224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3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19508"/>
        <c:axId val="71732164"/>
      </c:lineChart>
      <c:catAx>
        <c:axId val="4711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164"/>
        <c:crossesAt val="0"/>
        <c:auto val="1"/>
        <c:lblAlgn val="ctr"/>
        <c:lblOffset val="100"/>
        <c:noMultiLvlLbl val="0"/>
      </c:catAx>
      <c:valAx>
        <c:axId val="71732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85846"/>
        <c:axId val="47146328"/>
      </c:lineChart>
      <c:catAx>
        <c:axId val="6448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328"/>
        <c:crossesAt val="0"/>
        <c:auto val="1"/>
        <c:lblAlgn val="ctr"/>
        <c:lblOffset val="100"/>
        <c:noMultiLvlLbl val="0"/>
      </c:catAx>
      <c:valAx>
        <c:axId val="471463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8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87427"/>
        <c:axId val="795374"/>
      </c:lineChart>
      <c:catAx>
        <c:axId val="6768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4"/>
        <c:crossesAt val="0"/>
        <c:auto val="1"/>
        <c:lblAlgn val="ctr"/>
        <c:lblOffset val="100"/>
        <c:noMultiLvlLbl val="0"/>
      </c:catAx>
      <c:valAx>
        <c:axId val="795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4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67998"/>
        <c:axId val="24118029"/>
      </c:lineChart>
      <c:catAx>
        <c:axId val="1516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029"/>
        <c:crossesAt val="0"/>
        <c:auto val="1"/>
        <c:lblAlgn val="ctr"/>
        <c:lblOffset val="100"/>
        <c:noMultiLvlLbl val="0"/>
      </c:catAx>
      <c:valAx>
        <c:axId val="24118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99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8783"/>
        <c:axId val="13451661"/>
      </c:lineChart>
      <c:catAx>
        <c:axId val="710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661"/>
        <c:crossesAt val="0"/>
        <c:auto val="1"/>
        <c:lblAlgn val="ctr"/>
        <c:lblOffset val="100"/>
        <c:noMultiLvlLbl val="0"/>
      </c:catAx>
      <c:valAx>
        <c:axId val="13451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74621"/>
        <c:axId val="43566981"/>
      </c:lineChart>
      <c:catAx>
        <c:axId val="5477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981"/>
        <c:crossesAt val="0"/>
        <c:auto val="1"/>
        <c:lblAlgn val="ctr"/>
        <c:lblOffset val="100"/>
        <c:noMultiLvlLbl val="0"/>
      </c:catAx>
      <c:valAx>
        <c:axId val="43566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6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65942"/>
        <c:axId val="42960884"/>
      </c:lineChart>
      <c:catAx>
        <c:axId val="7256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884"/>
        <c:crossesAt val="0"/>
        <c:auto val="1"/>
        <c:lblAlgn val="ctr"/>
        <c:lblOffset val="100"/>
        <c:noMultiLvlLbl val="0"/>
      </c:catAx>
      <c:valAx>
        <c:axId val="42960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94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880212"/>
        <c:axId val="76005566"/>
      </c:barChart>
      <c:catAx>
        <c:axId val="6288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566"/>
        <c:auto val="1"/>
        <c:lblAlgn val="ctr"/>
        <c:lblOffset val="100"/>
        <c:noMultiLvlLbl val="0"/>
      </c:catAx>
      <c:valAx>
        <c:axId val="76005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492182"/>
        <c:axId val="92519139"/>
      </c:bubbleChart>
      <c:valAx>
        <c:axId val="3449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139"/>
        <c:crossesAt val="0"/>
        <c:crossBetween val="midCat"/>
      </c:valAx>
      <c:valAx>
        <c:axId val="9251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304212"/>
        <c:axId val="9867087"/>
      </c:areaChart>
      <c:catAx>
        <c:axId val="9930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87"/>
        <c:auto val="1"/>
        <c:lblAlgn val="ctr"/>
        <c:lblOffset val="100"/>
        <c:noMultiLvlLbl val="0"/>
      </c:catAx>
      <c:valAx>
        <c:axId val="9867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840680"/>
        <c:axId val="73584572"/>
      </c:radarChart>
      <c:catAx>
        <c:axId val="168406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84572"/>
        <c:auto val="1"/>
        <c:lblAlgn val="ctr"/>
        <c:lblOffset val="100"/>
        <c:noMultiLvlLbl val="0"/>
      </c:catAx>
      <c:valAx>
        <c:axId val="73584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61004"/>
        <c:axId val="543967"/>
      </c:lineChart>
      <c:catAx>
        <c:axId val="2696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7"/>
        <c:auto val="1"/>
        <c:lblAlgn val="ctr"/>
        <c:lblOffset val="100"/>
        <c:noMultiLvlLbl val="0"/>
      </c:catAx>
      <c:valAx>
        <c:axId val="543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061693"/>
        <c:axId val="4761349"/>
      </c:bubbleChart>
      <c:valAx>
        <c:axId val="1606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49"/>
        <c:crossesAt val="0"/>
        <c:crossBetween val="midCat"/>
      </c:valAx>
      <c:valAx>
        <c:axId val="476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442956"/>
        <c:axId val="65019857"/>
      </c:scatterChart>
      <c:valAx>
        <c:axId val="3244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857"/>
        <c:crossesAt val="0"/>
        <c:crossBetween val="midCat"/>
      </c:valAx>
      <c:valAx>
        <c:axId val="65019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9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78167"/>
        <c:axId val="40240091"/>
      </c:lineChart>
      <c:catAx>
        <c:axId val="6637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091"/>
        <c:crossesAt val="0"/>
        <c:auto val="1"/>
        <c:lblAlgn val="ctr"/>
        <c:lblOffset val="100"/>
        <c:noMultiLvlLbl val="0"/>
      </c:catAx>
      <c:valAx>
        <c:axId val="40240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045704"/>
        <c:axId val="96134757"/>
      </c:barChart>
      <c:catAx>
        <c:axId val="7704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757"/>
        <c:crossesAt val="0"/>
        <c:auto val="1"/>
        <c:lblAlgn val="ctr"/>
        <c:lblOffset val="100"/>
        <c:noMultiLvlLbl val="0"/>
      </c:catAx>
      <c:valAx>
        <c:axId val="96134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628454"/>
        <c:axId val="81205447"/>
      </c:areaChart>
      <c:catAx>
        <c:axId val="9462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447"/>
        <c:crossesAt val="0"/>
        <c:auto val="1"/>
        <c:lblAlgn val="ctr"/>
        <c:lblOffset val="100"/>
        <c:noMultiLvlLbl val="0"/>
      </c:catAx>
      <c:valAx>
        <c:axId val="81205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546630"/>
        <c:axId val="2420703"/>
      </c:barChart>
      <c:catAx>
        <c:axId val="5254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03"/>
        <c:crossesAt val="0"/>
        <c:auto val="1"/>
        <c:lblAlgn val="ctr"/>
        <c:lblOffset val="100"/>
        <c:noMultiLvlLbl val="0"/>
      </c:catAx>
      <c:valAx>
        <c:axId val="242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350815"/>
        <c:axId val="94049032"/>
      </c:bubbleChart>
      <c:valAx>
        <c:axId val="4135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032"/>
        <c:crossesAt val="0"/>
        <c:crossBetween val="midCat"/>
      </c:valAx>
      <c:valAx>
        <c:axId val="9404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975153"/>
        <c:axId val="36013822"/>
      </c:bubbleChart>
      <c:valAx>
        <c:axId val="9397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822"/>
        <c:crossesAt val="0"/>
        <c:crossBetween val="midCat"/>
      </c:valAx>
      <c:valAx>
        <c:axId val="3601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147572"/>
        <c:axId val="71287601"/>
      </c:barChart>
      <c:catAx>
        <c:axId val="9414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601"/>
        <c:crossesAt val="0"/>
        <c:auto val="1"/>
        <c:lblAlgn val="ctr"/>
        <c:lblOffset val="100"/>
        <c:noMultiLvlLbl val="0"/>
      </c:catAx>
      <c:valAx>
        <c:axId val="7128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231242"/>
        <c:axId val="44782004"/>
      </c:barChart>
      <c:catAx>
        <c:axId val="13231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004"/>
        <c:crossesAt val="0"/>
        <c:auto val="1"/>
        <c:lblAlgn val="ctr"/>
        <c:lblOffset val="100"/>
        <c:noMultiLvlLbl val="0"/>
      </c:catAx>
      <c:valAx>
        <c:axId val="4478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298002"/>
        <c:axId val="6593127"/>
      </c:barChart>
      <c:catAx>
        <c:axId val="5629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27"/>
        <c:crossesAt val="0"/>
        <c:auto val="1"/>
        <c:lblAlgn val="ctr"/>
        <c:lblOffset val="100"/>
        <c:noMultiLvlLbl val="0"/>
      </c:catAx>
      <c:valAx>
        <c:axId val="659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