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752454"/>
        <c:axId val="88997825"/>
      </c:scatterChart>
      <c:valAx>
        <c:axId val="2775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825"/>
        <c:crossesAt val="0"/>
        <c:crossBetween val="midCat"/>
      </c:valAx>
      <c:valAx>
        <c:axId val="8899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508681"/>
        <c:axId val="22613694"/>
      </c:barChart>
      <c:catAx>
        <c:axId val="9450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694"/>
        <c:crossesAt val="0"/>
        <c:auto val="1"/>
        <c:lblAlgn val="ctr"/>
        <c:lblOffset val="100"/>
        <c:noMultiLvlLbl val="0"/>
      </c:catAx>
      <c:valAx>
        <c:axId val="2261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764954"/>
        <c:axId val="46098329"/>
      </c:barChart>
      <c:catAx>
        <c:axId val="3076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329"/>
        <c:crossesAt val="0"/>
        <c:auto val="1"/>
        <c:lblAlgn val="ctr"/>
        <c:lblOffset val="100"/>
        <c:noMultiLvlLbl val="0"/>
      </c:catAx>
      <c:valAx>
        <c:axId val="4609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835700"/>
        <c:axId val="17191900"/>
      </c:barChart>
      <c:catAx>
        <c:axId val="1983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900"/>
        <c:crossesAt val="0"/>
        <c:auto val="1"/>
        <c:lblAlgn val="ctr"/>
        <c:lblOffset val="100"/>
        <c:noMultiLvlLbl val="0"/>
      </c:catAx>
      <c:valAx>
        <c:axId val="1719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284829"/>
        <c:axId val="43800695"/>
      </c:areaChart>
      <c:catAx>
        <c:axId val="4928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695"/>
        <c:crossesAt val="0"/>
        <c:auto val="1"/>
        <c:lblAlgn val="ctr"/>
        <c:lblOffset val="100"/>
        <c:noMultiLvlLbl val="0"/>
      </c:catAx>
      <c:valAx>
        <c:axId val="4380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492306"/>
        <c:axId val="94843316"/>
      </c:areaChart>
      <c:catAx>
        <c:axId val="5549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316"/>
        <c:crossesAt val="0"/>
        <c:auto val="1"/>
        <c:lblAlgn val="ctr"/>
        <c:lblOffset val="100"/>
        <c:noMultiLvlLbl val="0"/>
      </c:catAx>
      <c:valAx>
        <c:axId val="9484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66307"/>
        <c:axId val="83791177"/>
      </c:areaChart>
      <c:catAx>
        <c:axId val="416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177"/>
        <c:crossesAt val="0"/>
        <c:auto val="1"/>
        <c:lblAlgn val="ctr"/>
        <c:lblOffset val="100"/>
        <c:noMultiLvlLbl val="0"/>
      </c:catAx>
      <c:valAx>
        <c:axId val="8379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34514"/>
        <c:axId val="69723314"/>
      </c:lineChart>
      <c:catAx>
        <c:axId val="9913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314"/>
        <c:crossesAt val="0"/>
        <c:auto val="1"/>
        <c:lblAlgn val="ctr"/>
        <c:lblOffset val="100"/>
        <c:noMultiLvlLbl val="0"/>
      </c:catAx>
      <c:valAx>
        <c:axId val="6972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61608"/>
        <c:axId val="57164761"/>
      </c:lineChart>
      <c:catAx>
        <c:axId val="9006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761"/>
        <c:crossesAt val="0"/>
        <c:auto val="1"/>
        <c:lblAlgn val="ctr"/>
        <c:lblOffset val="100"/>
        <c:noMultiLvlLbl val="0"/>
      </c:catAx>
      <c:valAx>
        <c:axId val="5716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20516"/>
        <c:axId val="47364245"/>
      </c:lineChart>
      <c:catAx>
        <c:axId val="3522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245"/>
        <c:crossesAt val="0"/>
        <c:auto val="1"/>
        <c:lblAlgn val="ctr"/>
        <c:lblOffset val="100"/>
        <c:noMultiLvlLbl val="0"/>
      </c:catAx>
      <c:valAx>
        <c:axId val="4736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837353"/>
        <c:axId val="84858768"/>
      </c:scatterChart>
      <c:valAx>
        <c:axId val="548373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768"/>
        <c:crossesAt val="0"/>
        <c:crossBetween val="midCat"/>
      </c:valAx>
      <c:valAx>
        <c:axId val="848587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3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334774"/>
        <c:axId val="19478344"/>
      </c:radarChart>
      <c:catAx>
        <c:axId val="693347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344"/>
        <c:crossesAt val="0"/>
        <c:auto val="1"/>
        <c:lblAlgn val="ctr"/>
        <c:lblOffset val="100"/>
        <c:noMultiLvlLbl val="0"/>
      </c:catAx>
      <c:valAx>
        <c:axId val="19478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7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103144"/>
        <c:axId val="33490203"/>
      </c:radarChart>
      <c:catAx>
        <c:axId val="591031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203"/>
        <c:crossesAt val="0"/>
        <c:auto val="1"/>
        <c:lblAlgn val="ctr"/>
        <c:lblOffset val="100"/>
        <c:noMultiLvlLbl val="0"/>
      </c:catAx>
      <c:valAx>
        <c:axId val="33490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1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436163"/>
        <c:axId val="83808860"/>
      </c:radarChart>
      <c:catAx>
        <c:axId val="104361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860"/>
        <c:crossesAt val="0"/>
        <c:auto val="1"/>
        <c:lblAlgn val="ctr"/>
        <c:lblOffset val="100"/>
        <c:noMultiLvlLbl val="0"/>
      </c:catAx>
      <c:valAx>
        <c:axId val="83808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13387"/>
        <c:axId val="97447599"/>
      </c:lineChart>
      <c:catAx>
        <c:axId val="2741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599"/>
        <c:crossesAt val="0"/>
        <c:auto val="1"/>
        <c:lblAlgn val="ctr"/>
        <c:lblOffset val="100"/>
        <c:noMultiLvlLbl val="0"/>
      </c:catAx>
      <c:valAx>
        <c:axId val="97447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3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97312"/>
        <c:axId val="14676162"/>
      </c:bubbleChart>
      <c:valAx>
        <c:axId val="169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162"/>
        <c:crossesAt val="0"/>
        <c:crossBetween val="midCat"/>
      </c:valAx>
      <c:valAx>
        <c:axId val="1467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78345"/>
        <c:axId val="62184808"/>
      </c:lineChart>
      <c:catAx>
        <c:axId val="4567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808"/>
        <c:crossesAt val="0"/>
        <c:auto val="1"/>
        <c:lblAlgn val="ctr"/>
        <c:lblOffset val="100"/>
        <c:noMultiLvlLbl val="0"/>
      </c:catAx>
      <c:valAx>
        <c:axId val="62184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3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05819"/>
        <c:axId val="99929959"/>
      </c:lineChart>
      <c:catAx>
        <c:axId val="3450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959"/>
        <c:crossesAt val="0"/>
        <c:auto val="1"/>
        <c:lblAlgn val="ctr"/>
        <c:lblOffset val="100"/>
        <c:noMultiLvlLbl val="0"/>
      </c:catAx>
      <c:valAx>
        <c:axId val="99929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8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2960"/>
        <c:axId val="36201852"/>
      </c:lineChart>
      <c:catAx>
        <c:axId val="5723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852"/>
        <c:crossesAt val="0"/>
        <c:auto val="1"/>
        <c:lblAlgn val="ctr"/>
        <c:lblOffset val="100"/>
        <c:noMultiLvlLbl val="0"/>
      </c:catAx>
      <c:valAx>
        <c:axId val="3620185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9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70971"/>
        <c:axId val="40202724"/>
      </c:lineChart>
      <c:catAx>
        <c:axId val="1667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724"/>
        <c:crossesAt val="0"/>
        <c:auto val="1"/>
        <c:lblAlgn val="ctr"/>
        <c:lblOffset val="100"/>
        <c:noMultiLvlLbl val="0"/>
      </c:catAx>
      <c:valAx>
        <c:axId val="40202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9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24561"/>
        <c:axId val="29960427"/>
      </c:lineChart>
      <c:catAx>
        <c:axId val="9072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427"/>
        <c:crossesAt val="0"/>
        <c:auto val="1"/>
        <c:lblAlgn val="ctr"/>
        <c:lblOffset val="100"/>
        <c:noMultiLvlLbl val="0"/>
      </c:catAx>
      <c:valAx>
        <c:axId val="29960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56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1887"/>
        <c:axId val="36906681"/>
      </c:lineChart>
      <c:catAx>
        <c:axId val="576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681"/>
        <c:crossesAt val="0"/>
        <c:auto val="1"/>
        <c:lblAlgn val="ctr"/>
        <c:lblOffset val="100"/>
        <c:noMultiLvlLbl val="0"/>
      </c:catAx>
      <c:valAx>
        <c:axId val="36906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3154"/>
        <c:axId val="87283340"/>
      </c:lineChart>
      <c:catAx>
        <c:axId val="2097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340"/>
        <c:crossesAt val="0"/>
        <c:auto val="1"/>
        <c:lblAlgn val="ctr"/>
        <c:lblOffset val="100"/>
        <c:noMultiLvlLbl val="0"/>
      </c:catAx>
      <c:valAx>
        <c:axId val="87283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1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52802"/>
        <c:axId val="42117995"/>
      </c:lineChart>
      <c:catAx>
        <c:axId val="2415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995"/>
        <c:crossesAt val="0"/>
        <c:auto val="1"/>
        <c:lblAlgn val="ctr"/>
        <c:lblOffset val="100"/>
        <c:noMultiLvlLbl val="0"/>
      </c:catAx>
      <c:valAx>
        <c:axId val="42117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8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798810"/>
        <c:axId val="71711621"/>
      </c:barChart>
      <c:catAx>
        <c:axId val="5779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621"/>
        <c:auto val="1"/>
        <c:lblAlgn val="ctr"/>
        <c:lblOffset val="100"/>
        <c:noMultiLvlLbl val="0"/>
      </c:catAx>
      <c:valAx>
        <c:axId val="71711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788492"/>
        <c:axId val="79841151"/>
      </c:bubbleChart>
      <c:valAx>
        <c:axId val="1078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151"/>
        <c:crossesAt val="0"/>
        <c:crossBetween val="midCat"/>
      </c:valAx>
      <c:valAx>
        <c:axId val="7984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447933"/>
        <c:axId val="4258246"/>
      </c:areaChart>
      <c:catAx>
        <c:axId val="6044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46"/>
        <c:auto val="1"/>
        <c:lblAlgn val="ctr"/>
        <c:lblOffset val="100"/>
        <c:noMultiLvlLbl val="0"/>
      </c:catAx>
      <c:valAx>
        <c:axId val="4258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760818"/>
        <c:axId val="51846983"/>
      </c:radarChart>
      <c:catAx>
        <c:axId val="617608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46983"/>
        <c:auto val="1"/>
        <c:lblAlgn val="ctr"/>
        <c:lblOffset val="100"/>
        <c:noMultiLvlLbl val="0"/>
      </c:catAx>
      <c:valAx>
        <c:axId val="51846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4068"/>
        <c:axId val="41550837"/>
      </c:lineChart>
      <c:catAx>
        <c:axId val="364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837"/>
        <c:auto val="1"/>
        <c:lblAlgn val="ctr"/>
        <c:lblOffset val="100"/>
        <c:noMultiLvlLbl val="0"/>
      </c:catAx>
      <c:valAx>
        <c:axId val="41550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240414"/>
        <c:axId val="68026195"/>
      </c:bubbleChart>
      <c:valAx>
        <c:axId val="2224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195"/>
        <c:crossesAt val="0"/>
        <c:crossBetween val="midCat"/>
      </c:valAx>
      <c:valAx>
        <c:axId val="6802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8106600"/>
        <c:axId val="62846871"/>
      </c:scatterChart>
      <c:valAx>
        <c:axId val="5810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871"/>
        <c:crossesAt val="0"/>
        <c:crossBetween val="midCat"/>
      </c:valAx>
      <c:valAx>
        <c:axId val="62846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23909"/>
        <c:axId val="95379887"/>
      </c:lineChart>
      <c:catAx>
        <c:axId val="8992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887"/>
        <c:crossesAt val="0"/>
        <c:auto val="1"/>
        <c:lblAlgn val="ctr"/>
        <c:lblOffset val="100"/>
        <c:noMultiLvlLbl val="0"/>
      </c:catAx>
      <c:valAx>
        <c:axId val="95379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784156"/>
        <c:axId val="57228100"/>
      </c:barChart>
      <c:catAx>
        <c:axId val="4678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100"/>
        <c:crossesAt val="0"/>
        <c:auto val="1"/>
        <c:lblAlgn val="ctr"/>
        <c:lblOffset val="100"/>
        <c:noMultiLvlLbl val="0"/>
      </c:catAx>
      <c:valAx>
        <c:axId val="57228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642504"/>
        <c:axId val="3506893"/>
      </c:areaChart>
      <c:catAx>
        <c:axId val="4064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93"/>
        <c:crossesAt val="0"/>
        <c:auto val="1"/>
        <c:lblAlgn val="ctr"/>
        <c:lblOffset val="100"/>
        <c:noMultiLvlLbl val="0"/>
      </c:catAx>
      <c:valAx>
        <c:axId val="3506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809038"/>
        <c:axId val="69220050"/>
      </c:barChart>
      <c:catAx>
        <c:axId val="9880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050"/>
        <c:crossesAt val="0"/>
        <c:auto val="1"/>
        <c:lblAlgn val="ctr"/>
        <c:lblOffset val="100"/>
        <c:noMultiLvlLbl val="0"/>
      </c:catAx>
      <c:valAx>
        <c:axId val="6922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133085"/>
        <c:axId val="49992096"/>
      </c:bubbleChart>
      <c:valAx>
        <c:axId val="3613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096"/>
        <c:crossesAt val="0"/>
        <c:crossBetween val="midCat"/>
      </c:valAx>
      <c:valAx>
        <c:axId val="4999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882045"/>
        <c:axId val="98135952"/>
      </c:bubbleChart>
      <c:valAx>
        <c:axId val="2088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952"/>
        <c:crossesAt val="0"/>
        <c:crossBetween val="midCat"/>
      </c:valAx>
      <c:valAx>
        <c:axId val="9813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28464"/>
        <c:axId val="26820448"/>
      </c:barChart>
      <c:catAx>
        <c:axId val="612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448"/>
        <c:crossesAt val="0"/>
        <c:auto val="1"/>
        <c:lblAlgn val="ctr"/>
        <c:lblOffset val="100"/>
        <c:noMultiLvlLbl val="0"/>
      </c:catAx>
      <c:valAx>
        <c:axId val="2682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56458"/>
        <c:axId val="50482288"/>
      </c:barChart>
      <c:catAx>
        <c:axId val="7456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288"/>
        <c:crossesAt val="0"/>
        <c:auto val="1"/>
        <c:lblAlgn val="ctr"/>
        <c:lblOffset val="100"/>
        <c:noMultiLvlLbl val="0"/>
      </c:catAx>
      <c:valAx>
        <c:axId val="5048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81395"/>
        <c:axId val="41445999"/>
      </c:barChart>
      <c:catAx>
        <c:axId val="908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999"/>
        <c:crossesAt val="0"/>
        <c:auto val="1"/>
        <c:lblAlgn val="ctr"/>
        <c:lblOffset val="100"/>
        <c:noMultiLvlLbl val="0"/>
      </c:catAx>
      <c:valAx>
        <c:axId val="4144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