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6970"/>
        <c:axId val="74597421"/>
      </c:barChart>
      <c:catAx>
        <c:axId val="458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421"/>
        <c:auto val="1"/>
        <c:lblAlgn val="ctr"/>
        <c:lblOffset val="100"/>
        <c:noMultiLvlLbl val="0"/>
      </c:catAx>
      <c:valAx>
        <c:axId val="745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61734"/>
        <c:axId val="25229644"/>
      </c:barChart>
      <c:catAx>
        <c:axId val="4436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44"/>
        <c:auto val="1"/>
        <c:lblAlgn val="ctr"/>
        <c:lblOffset val="100"/>
        <c:noMultiLvlLbl val="0"/>
      </c:catAx>
      <c:valAx>
        <c:axId val="252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35454"/>
        <c:axId val="36167019"/>
      </c:barChart>
      <c:catAx>
        <c:axId val="240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019"/>
        <c:auto val="1"/>
        <c:lblAlgn val="ctr"/>
        <c:lblOffset val="100"/>
        <c:noMultiLvlLbl val="0"/>
      </c:catAx>
      <c:valAx>
        <c:axId val="361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44674"/>
        <c:axId val="4943018"/>
      </c:barChart>
      <c:catAx>
        <c:axId val="142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18"/>
        <c:auto val="1"/>
        <c:lblAlgn val="ctr"/>
        <c:lblOffset val="100"/>
        <c:noMultiLvlLbl val="0"/>
      </c:catAx>
      <c:valAx>
        <c:axId val="49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80538"/>
        <c:axId val="28617500"/>
      </c:barChart>
      <c:catAx>
        <c:axId val="660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500"/>
        <c:auto val="1"/>
        <c:lblAlgn val="ctr"/>
        <c:lblOffset val="100"/>
        <c:noMultiLvlLbl val="0"/>
      </c:catAx>
      <c:valAx>
        <c:axId val="286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63044"/>
        <c:axId val="31465014"/>
      </c:barChart>
      <c:catAx>
        <c:axId val="225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14"/>
        <c:auto val="1"/>
        <c:lblAlgn val="ctr"/>
        <c:lblOffset val="100"/>
        <c:noMultiLvlLbl val="0"/>
      </c:catAx>
      <c:valAx>
        <c:axId val="314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1743"/>
        <c:axId val="74424223"/>
      </c:barChart>
      <c:catAx>
        <c:axId val="792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23"/>
        <c:auto val="1"/>
        <c:lblAlgn val="ctr"/>
        <c:lblOffset val="100"/>
        <c:noMultiLvlLbl val="0"/>
      </c:catAx>
      <c:valAx>
        <c:axId val="744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0986"/>
        <c:axId val="18065682"/>
      </c:barChart>
      <c:catAx>
        <c:axId val="167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82"/>
        <c:auto val="1"/>
        <c:lblAlgn val="ctr"/>
        <c:lblOffset val="100"/>
        <c:noMultiLvlLbl val="0"/>
      </c:catAx>
      <c:valAx>
        <c:axId val="180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10870"/>
        <c:axId val="3868341"/>
      </c:barChart>
      <c:catAx>
        <c:axId val="218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41"/>
        <c:auto val="1"/>
        <c:lblAlgn val="ctr"/>
        <c:lblOffset val="100"/>
        <c:noMultiLvlLbl val="0"/>
      </c:catAx>
      <c:valAx>
        <c:axId val="38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64408"/>
        <c:axId val="73143638"/>
      </c:barChart>
      <c:catAx>
        <c:axId val="210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38"/>
        <c:auto val="1"/>
        <c:lblAlgn val="ctr"/>
        <c:lblOffset val="100"/>
        <c:noMultiLvlLbl val="0"/>
      </c:catAx>
      <c:valAx>
        <c:axId val="731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38756"/>
        <c:axId val="62995003"/>
      </c:barChart>
      <c:catAx>
        <c:axId val="242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003"/>
        <c:auto val="1"/>
        <c:lblAlgn val="ctr"/>
        <c:lblOffset val="100"/>
        <c:noMultiLvlLbl val="0"/>
      </c:catAx>
      <c:valAx>
        <c:axId val="629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44144"/>
        <c:axId val="80685428"/>
      </c:barChart>
      <c:catAx>
        <c:axId val="7004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428"/>
        <c:auto val="1"/>
        <c:lblAlgn val="ctr"/>
        <c:lblOffset val="100"/>
        <c:noMultiLvlLbl val="0"/>
      </c:catAx>
      <c:valAx>
        <c:axId val="806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02553"/>
        <c:axId val="63959918"/>
      </c:barChart>
      <c:catAx>
        <c:axId val="6910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918"/>
        <c:auto val="1"/>
        <c:lblAlgn val="ctr"/>
        <c:lblOffset val="100"/>
        <c:noMultiLvlLbl val="0"/>
      </c:catAx>
      <c:valAx>
        <c:axId val="639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7905"/>
        <c:axId val="69311686"/>
      </c:barChart>
      <c:catAx>
        <c:axId val="736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686"/>
        <c:auto val="1"/>
        <c:lblAlgn val="ctr"/>
        <c:lblOffset val="100"/>
        <c:noMultiLvlLbl val="0"/>
      </c:catAx>
      <c:valAx>
        <c:axId val="693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4073"/>
        <c:axId val="34245160"/>
      </c:barChart>
      <c:catAx>
        <c:axId val="8694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160"/>
        <c:auto val="1"/>
        <c:lblAlgn val="ctr"/>
        <c:lblOffset val="100"/>
        <c:noMultiLvlLbl val="0"/>
      </c:catAx>
      <c:valAx>
        <c:axId val="342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51180"/>
        <c:axId val="50853789"/>
      </c:barChart>
      <c:catAx>
        <c:axId val="554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789"/>
        <c:auto val="1"/>
        <c:lblAlgn val="ctr"/>
        <c:lblOffset val="100"/>
        <c:noMultiLvlLbl val="0"/>
      </c:catAx>
      <c:valAx>
        <c:axId val="508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82820"/>
        <c:axId val="13110656"/>
      </c:barChart>
      <c:catAx>
        <c:axId val="828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56"/>
        <c:auto val="1"/>
        <c:lblAlgn val="ctr"/>
        <c:lblOffset val="100"/>
        <c:noMultiLvlLbl val="0"/>
      </c:catAx>
      <c:valAx>
        <c:axId val="131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64605"/>
        <c:axId val="74355598"/>
      </c:barChart>
      <c:catAx>
        <c:axId val="7026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598"/>
        <c:auto val="1"/>
        <c:lblAlgn val="ctr"/>
        <c:lblOffset val="100"/>
        <c:noMultiLvlLbl val="0"/>
      </c:catAx>
      <c:valAx>
        <c:axId val="743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