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0127"/>
        <c:axId val="94636514"/>
      </c:scatterChart>
      <c:valAx>
        <c:axId val="3205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514"/>
        <c:crossesAt val="0"/>
        <c:crossBetween val="midCat"/>
      </c:valAx>
      <c:valAx>
        <c:axId val="9463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97676"/>
        <c:axId val="89493285"/>
      </c:scatterChart>
      <c:valAx>
        <c:axId val="2139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285"/>
        <c:crossesAt val="0"/>
        <c:crossBetween val="midCat"/>
      </c:valAx>
      <c:valAx>
        <c:axId val="8949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3988"/>
        <c:axId val="73855598"/>
      </c:scatterChart>
      <c:valAx>
        <c:axId val="5403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598"/>
        <c:crossesAt val="0"/>
        <c:crossBetween val="midCat"/>
      </c:valAx>
      <c:valAx>
        <c:axId val="7385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54115"/>
        <c:axId val="41398102"/>
      </c:scatterChart>
      <c:valAx>
        <c:axId val="5305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102"/>
        <c:crossesAt val="0"/>
        <c:crossBetween val="midCat"/>
      </c:valAx>
      <c:valAx>
        <c:axId val="4139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