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2065"/>
        <c:axId val="47902866"/>
      </c:barChart>
      <c:catAx>
        <c:axId val="796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66"/>
        <c:auto val="1"/>
        <c:lblAlgn val="ctr"/>
        <c:lblOffset val="100"/>
        <c:noMultiLvlLbl val="0"/>
      </c:catAx>
      <c:valAx>
        <c:axId val="479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3163"/>
        <c:axId val="16432536"/>
      </c:barChart>
      <c:catAx>
        <c:axId val="419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536"/>
        <c:auto val="1"/>
        <c:lblAlgn val="ctr"/>
        <c:lblOffset val="100"/>
        <c:noMultiLvlLbl val="0"/>
      </c:catAx>
      <c:valAx>
        <c:axId val="164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484"/>
        <c:axId val="12742304"/>
      </c:barChart>
      <c:catAx>
        <c:axId val="37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04"/>
        <c:auto val="1"/>
        <c:lblAlgn val="ctr"/>
        <c:lblOffset val="100"/>
        <c:noMultiLvlLbl val="0"/>
      </c:catAx>
      <c:valAx>
        <c:axId val="127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4870"/>
        <c:axId val="56240161"/>
      </c:barChart>
      <c:catAx>
        <c:axId val="609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161"/>
        <c:auto val="1"/>
        <c:lblAlgn val="ctr"/>
        <c:lblOffset val="100"/>
        <c:noMultiLvlLbl val="0"/>
      </c:catAx>
      <c:valAx>
        <c:axId val="562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2181"/>
        <c:axId val="76020295"/>
      </c:barChart>
      <c:catAx>
        <c:axId val="392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95"/>
        <c:auto val="1"/>
        <c:lblAlgn val="ctr"/>
        <c:lblOffset val="100"/>
        <c:noMultiLvlLbl val="0"/>
      </c:catAx>
      <c:valAx>
        <c:axId val="760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46557"/>
        <c:axId val="26749960"/>
      </c:barChart>
      <c:catAx>
        <c:axId val="367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960"/>
        <c:auto val="1"/>
        <c:lblAlgn val="ctr"/>
        <c:lblOffset val="100"/>
        <c:noMultiLvlLbl val="0"/>
      </c:catAx>
      <c:valAx>
        <c:axId val="267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9412"/>
        <c:axId val="52048078"/>
      </c:barChart>
      <c:catAx>
        <c:axId val="479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78"/>
        <c:auto val="1"/>
        <c:lblAlgn val="ctr"/>
        <c:lblOffset val="100"/>
        <c:noMultiLvlLbl val="0"/>
      </c:catAx>
      <c:valAx>
        <c:axId val="520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6619"/>
        <c:axId val="11724394"/>
      </c:barChart>
      <c:catAx>
        <c:axId val="651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394"/>
        <c:auto val="1"/>
        <c:lblAlgn val="ctr"/>
        <c:lblOffset val="100"/>
        <c:noMultiLvlLbl val="0"/>
      </c:catAx>
      <c:valAx>
        <c:axId val="117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63613"/>
        <c:axId val="60017241"/>
      </c:barChart>
      <c:catAx>
        <c:axId val="733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241"/>
        <c:auto val="1"/>
        <c:lblAlgn val="ctr"/>
        <c:lblOffset val="100"/>
        <c:noMultiLvlLbl val="0"/>
      </c:catAx>
      <c:valAx>
        <c:axId val="600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7598"/>
        <c:axId val="57071189"/>
      </c:barChart>
      <c:catAx>
        <c:axId val="947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89"/>
        <c:auto val="1"/>
        <c:lblAlgn val="ctr"/>
        <c:lblOffset val="100"/>
        <c:noMultiLvlLbl val="0"/>
      </c:catAx>
      <c:valAx>
        <c:axId val="570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8581"/>
        <c:axId val="20755462"/>
      </c:barChart>
      <c:catAx>
        <c:axId val="944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62"/>
        <c:auto val="1"/>
        <c:lblAlgn val="ctr"/>
        <c:lblOffset val="100"/>
        <c:noMultiLvlLbl val="0"/>
      </c:catAx>
      <c:valAx>
        <c:axId val="207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9413"/>
        <c:axId val="5615780"/>
      </c:barChart>
      <c:catAx>
        <c:axId val="732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0"/>
        <c:auto val="1"/>
        <c:lblAlgn val="ctr"/>
        <c:lblOffset val="100"/>
        <c:noMultiLvlLbl val="0"/>
      </c:catAx>
      <c:valAx>
        <c:axId val="56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716"/>
        <c:axId val="6972500"/>
      </c:barChart>
      <c:catAx>
        <c:axId val="89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0"/>
        <c:auto val="1"/>
        <c:lblAlgn val="ctr"/>
        <c:lblOffset val="100"/>
        <c:noMultiLvlLbl val="0"/>
      </c:catAx>
      <c:valAx>
        <c:axId val="69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3790"/>
        <c:axId val="11371056"/>
      </c:barChart>
      <c:catAx>
        <c:axId val="7464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56"/>
        <c:auto val="1"/>
        <c:lblAlgn val="ctr"/>
        <c:lblOffset val="100"/>
        <c:noMultiLvlLbl val="0"/>
      </c:catAx>
      <c:valAx>
        <c:axId val="113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66847"/>
        <c:axId val="10269881"/>
      </c:barChart>
      <c:catAx>
        <c:axId val="753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881"/>
        <c:auto val="1"/>
        <c:lblAlgn val="ctr"/>
        <c:lblOffset val="100"/>
        <c:noMultiLvlLbl val="0"/>
      </c:catAx>
      <c:valAx>
        <c:axId val="102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59442"/>
        <c:axId val="6026741"/>
      </c:barChart>
      <c:catAx>
        <c:axId val="544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41"/>
        <c:auto val="1"/>
        <c:lblAlgn val="ctr"/>
        <c:lblOffset val="100"/>
        <c:noMultiLvlLbl val="0"/>
      </c:catAx>
      <c:valAx>
        <c:axId val="60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1892"/>
        <c:axId val="47826948"/>
      </c:barChart>
      <c:catAx>
        <c:axId val="504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48"/>
        <c:auto val="1"/>
        <c:lblAlgn val="ctr"/>
        <c:lblOffset val="100"/>
        <c:noMultiLvlLbl val="0"/>
      </c:catAx>
      <c:valAx>
        <c:axId val="478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52903"/>
        <c:axId val="79624784"/>
      </c:barChart>
      <c:catAx>
        <c:axId val="798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784"/>
        <c:auto val="1"/>
        <c:lblAlgn val="ctr"/>
        <c:lblOffset val="100"/>
        <c:noMultiLvlLbl val="0"/>
      </c:catAx>
      <c:valAx>
        <c:axId val="796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