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8028"/>
        <c:axId val="41473307"/>
      </c:scatterChart>
      <c:valAx>
        <c:axId val="2882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307"/>
        <c:crossesAt val="0"/>
        <c:crossBetween val="midCat"/>
      </c:valAx>
      <c:valAx>
        <c:axId val="414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5787"/>
        <c:axId val="20272859"/>
      </c:scatterChart>
      <c:valAx>
        <c:axId val="4569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59"/>
        <c:crossesAt val="0"/>
        <c:crossBetween val="midCat"/>
      </c:valAx>
      <c:valAx>
        <c:axId val="2027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923"/>
        <c:axId val="26841085"/>
      </c:scatterChart>
      <c:valAx>
        <c:axId val="349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085"/>
        <c:crossesAt val="0"/>
        <c:crossBetween val="midCat"/>
      </c:valAx>
      <c:valAx>
        <c:axId val="2684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1298"/>
        <c:axId val="88884784"/>
      </c:scatterChart>
      <c:valAx>
        <c:axId val="7192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84"/>
        <c:crossesAt val="0"/>
        <c:crossBetween val="midCat"/>
      </c:valAx>
      <c:valAx>
        <c:axId val="8888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