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7682"/>
        <c:axId val="49193940"/>
      </c:scatterChart>
      <c:valAx>
        <c:axId val="1899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940"/>
        <c:crossesAt val="0"/>
        <c:crossBetween val="midCat"/>
      </c:valAx>
      <c:valAx>
        <c:axId val="4919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17676"/>
        <c:axId val="32877460"/>
      </c:scatterChart>
      <c:valAx>
        <c:axId val="9361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460"/>
        <c:crossesAt val="0"/>
        <c:crossBetween val="midCat"/>
      </c:valAx>
      <c:valAx>
        <c:axId val="3287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1821"/>
        <c:axId val="53931448"/>
      </c:scatterChart>
      <c:valAx>
        <c:axId val="371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448"/>
        <c:crossesAt val="0"/>
        <c:crossBetween val="midCat"/>
      </c:valAx>
      <c:valAx>
        <c:axId val="5393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0871"/>
        <c:axId val="59888446"/>
      </c:scatterChart>
      <c:valAx>
        <c:axId val="2179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446"/>
        <c:crossesAt val="0"/>
        <c:crossBetween val="midCat"/>
      </c:valAx>
      <c:valAx>
        <c:axId val="5988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