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7501"/>
        <c:axId val="14158166"/>
      </c:barChart>
      <c:catAx>
        <c:axId val="362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166"/>
        <c:auto val="1"/>
        <c:lblAlgn val="ctr"/>
        <c:lblOffset val="100"/>
        <c:noMultiLvlLbl val="0"/>
      </c:catAx>
      <c:valAx>
        <c:axId val="1415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40560"/>
        <c:axId val="29942791"/>
      </c:barChart>
      <c:catAx>
        <c:axId val="4294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791"/>
        <c:auto val="1"/>
        <c:lblAlgn val="ctr"/>
        <c:lblOffset val="100"/>
        <c:noMultiLvlLbl val="0"/>
      </c:catAx>
      <c:valAx>
        <c:axId val="2994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27980"/>
        <c:axId val="26380166"/>
      </c:barChart>
      <c:catAx>
        <c:axId val="9642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166"/>
        <c:auto val="1"/>
        <c:lblAlgn val="ctr"/>
        <c:lblOffset val="100"/>
        <c:noMultiLvlLbl val="0"/>
      </c:catAx>
      <c:valAx>
        <c:axId val="2638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37280"/>
        <c:axId val="61306337"/>
      </c:barChart>
      <c:catAx>
        <c:axId val="6063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337"/>
        <c:auto val="1"/>
        <c:lblAlgn val="ctr"/>
        <c:lblOffset val="100"/>
        <c:noMultiLvlLbl val="0"/>
      </c:catAx>
      <c:valAx>
        <c:axId val="6130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35135"/>
        <c:axId val="59491789"/>
      </c:barChart>
      <c:catAx>
        <c:axId val="3273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789"/>
        <c:auto val="1"/>
        <c:lblAlgn val="ctr"/>
        <c:lblOffset val="100"/>
        <c:noMultiLvlLbl val="0"/>
      </c:catAx>
      <c:valAx>
        <c:axId val="594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37465"/>
        <c:axId val="63799186"/>
      </c:barChart>
      <c:catAx>
        <c:axId val="2003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186"/>
        <c:auto val="1"/>
        <c:lblAlgn val="ctr"/>
        <c:lblOffset val="100"/>
        <c:noMultiLvlLbl val="0"/>
      </c:catAx>
      <c:valAx>
        <c:axId val="6379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0088"/>
        <c:axId val="78934268"/>
      </c:barChart>
      <c:catAx>
        <c:axId val="744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268"/>
        <c:auto val="1"/>
        <c:lblAlgn val="ctr"/>
        <c:lblOffset val="100"/>
        <c:noMultiLvlLbl val="0"/>
      </c:catAx>
      <c:valAx>
        <c:axId val="789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34662"/>
        <c:axId val="57672922"/>
      </c:barChart>
      <c:catAx>
        <c:axId val="8473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922"/>
        <c:auto val="1"/>
        <c:lblAlgn val="ctr"/>
        <c:lblOffset val="100"/>
        <c:noMultiLvlLbl val="0"/>
      </c:catAx>
      <c:valAx>
        <c:axId val="576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04632"/>
        <c:axId val="70436482"/>
      </c:barChart>
      <c:catAx>
        <c:axId val="5110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482"/>
        <c:auto val="1"/>
        <c:lblAlgn val="ctr"/>
        <c:lblOffset val="100"/>
        <c:noMultiLvlLbl val="0"/>
      </c:catAx>
      <c:valAx>
        <c:axId val="704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76279"/>
        <c:axId val="24038573"/>
      </c:barChart>
      <c:catAx>
        <c:axId val="5787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573"/>
        <c:auto val="1"/>
        <c:lblAlgn val="ctr"/>
        <c:lblOffset val="100"/>
        <c:noMultiLvlLbl val="0"/>
      </c:catAx>
      <c:valAx>
        <c:axId val="2403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04577"/>
        <c:axId val="32919769"/>
      </c:barChart>
      <c:catAx>
        <c:axId val="5010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769"/>
        <c:auto val="1"/>
        <c:lblAlgn val="ctr"/>
        <c:lblOffset val="100"/>
        <c:noMultiLvlLbl val="0"/>
      </c:catAx>
      <c:valAx>
        <c:axId val="3291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14392"/>
        <c:axId val="48445085"/>
      </c:barChart>
      <c:catAx>
        <c:axId val="4061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085"/>
        <c:auto val="1"/>
        <c:lblAlgn val="ctr"/>
        <c:lblOffset val="100"/>
        <c:noMultiLvlLbl val="0"/>
      </c:catAx>
      <c:valAx>
        <c:axId val="484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56625"/>
        <c:axId val="78538117"/>
      </c:barChart>
      <c:catAx>
        <c:axId val="1345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117"/>
        <c:auto val="1"/>
        <c:lblAlgn val="ctr"/>
        <c:lblOffset val="100"/>
        <c:noMultiLvlLbl val="0"/>
      </c:catAx>
      <c:valAx>
        <c:axId val="7853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26052"/>
        <c:axId val="47349625"/>
      </c:barChart>
      <c:catAx>
        <c:axId val="7192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625"/>
        <c:auto val="1"/>
        <c:lblAlgn val="ctr"/>
        <c:lblOffset val="100"/>
        <c:noMultiLvlLbl val="0"/>
      </c:catAx>
      <c:valAx>
        <c:axId val="4734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89996"/>
        <c:axId val="31072469"/>
      </c:barChart>
      <c:catAx>
        <c:axId val="2228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469"/>
        <c:auto val="1"/>
        <c:lblAlgn val="ctr"/>
        <c:lblOffset val="100"/>
        <c:noMultiLvlLbl val="0"/>
      </c:catAx>
      <c:valAx>
        <c:axId val="3107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78870"/>
        <c:axId val="67000725"/>
      </c:barChart>
      <c:catAx>
        <c:axId val="6447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725"/>
        <c:auto val="1"/>
        <c:lblAlgn val="ctr"/>
        <c:lblOffset val="100"/>
        <c:noMultiLvlLbl val="0"/>
      </c:catAx>
      <c:valAx>
        <c:axId val="670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76545"/>
        <c:axId val="82694623"/>
      </c:barChart>
      <c:catAx>
        <c:axId val="7577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623"/>
        <c:auto val="1"/>
        <c:lblAlgn val="ctr"/>
        <c:lblOffset val="100"/>
        <c:noMultiLvlLbl val="0"/>
      </c:catAx>
      <c:valAx>
        <c:axId val="826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50460"/>
        <c:axId val="17950303"/>
      </c:barChart>
      <c:catAx>
        <c:axId val="9145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303"/>
        <c:auto val="1"/>
        <c:lblAlgn val="ctr"/>
        <c:lblOffset val="100"/>
        <c:noMultiLvlLbl val="0"/>
      </c:catAx>
      <c:valAx>
        <c:axId val="1795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