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7803"/>
        <c:axId val="92854671"/>
      </c:barChart>
      <c:catAx>
        <c:axId val="660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671"/>
        <c:auto val="1"/>
        <c:lblAlgn val="ctr"/>
        <c:lblOffset val="100"/>
        <c:noMultiLvlLbl val="0"/>
      </c:catAx>
      <c:valAx>
        <c:axId val="9285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05912"/>
        <c:axId val="44453764"/>
      </c:barChart>
      <c:catAx>
        <c:axId val="6910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764"/>
        <c:auto val="1"/>
        <c:lblAlgn val="ctr"/>
        <c:lblOffset val="100"/>
        <c:noMultiLvlLbl val="0"/>
      </c:catAx>
      <c:valAx>
        <c:axId val="444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34321"/>
        <c:axId val="85154725"/>
      </c:barChart>
      <c:catAx>
        <c:axId val="8333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725"/>
        <c:auto val="1"/>
        <c:lblAlgn val="ctr"/>
        <c:lblOffset val="100"/>
        <c:noMultiLvlLbl val="0"/>
      </c:catAx>
      <c:valAx>
        <c:axId val="8515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87075"/>
        <c:axId val="70252307"/>
      </c:barChart>
      <c:catAx>
        <c:axId val="5628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307"/>
        <c:auto val="1"/>
        <c:lblAlgn val="ctr"/>
        <c:lblOffset val="100"/>
        <c:noMultiLvlLbl val="0"/>
      </c:catAx>
      <c:valAx>
        <c:axId val="7025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22934"/>
        <c:axId val="80255845"/>
      </c:barChart>
      <c:catAx>
        <c:axId val="9602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845"/>
        <c:auto val="1"/>
        <c:lblAlgn val="ctr"/>
        <c:lblOffset val="100"/>
        <c:noMultiLvlLbl val="0"/>
      </c:catAx>
      <c:valAx>
        <c:axId val="8025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93371"/>
        <c:axId val="97692582"/>
      </c:barChart>
      <c:catAx>
        <c:axId val="1709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582"/>
        <c:auto val="1"/>
        <c:lblAlgn val="ctr"/>
        <c:lblOffset val="100"/>
        <c:noMultiLvlLbl val="0"/>
      </c:catAx>
      <c:valAx>
        <c:axId val="976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11261"/>
        <c:axId val="56525799"/>
      </c:barChart>
      <c:catAx>
        <c:axId val="5331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799"/>
        <c:auto val="1"/>
        <c:lblAlgn val="ctr"/>
        <c:lblOffset val="100"/>
        <c:noMultiLvlLbl val="0"/>
      </c:catAx>
      <c:valAx>
        <c:axId val="5652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871"/>
        <c:axId val="43243235"/>
      </c:barChart>
      <c:catAx>
        <c:axId val="30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235"/>
        <c:auto val="1"/>
        <c:lblAlgn val="ctr"/>
        <c:lblOffset val="100"/>
        <c:noMultiLvlLbl val="0"/>
      </c:catAx>
      <c:valAx>
        <c:axId val="4324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27336"/>
        <c:axId val="29440626"/>
      </c:barChart>
      <c:catAx>
        <c:axId val="2622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626"/>
        <c:auto val="1"/>
        <c:lblAlgn val="ctr"/>
        <c:lblOffset val="100"/>
        <c:noMultiLvlLbl val="0"/>
      </c:catAx>
      <c:valAx>
        <c:axId val="2944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92991"/>
        <c:axId val="77668869"/>
      </c:barChart>
      <c:catAx>
        <c:axId val="8879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869"/>
        <c:auto val="1"/>
        <c:lblAlgn val="ctr"/>
        <c:lblOffset val="100"/>
        <c:noMultiLvlLbl val="0"/>
      </c:catAx>
      <c:valAx>
        <c:axId val="776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76447"/>
        <c:axId val="83576273"/>
      </c:barChart>
      <c:catAx>
        <c:axId val="6957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273"/>
        <c:auto val="1"/>
        <c:lblAlgn val="ctr"/>
        <c:lblOffset val="100"/>
        <c:noMultiLvlLbl val="0"/>
      </c:catAx>
      <c:valAx>
        <c:axId val="835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65239"/>
        <c:axId val="44786476"/>
      </c:barChart>
      <c:catAx>
        <c:axId val="5996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476"/>
        <c:auto val="1"/>
        <c:lblAlgn val="ctr"/>
        <c:lblOffset val="100"/>
        <c:noMultiLvlLbl val="0"/>
      </c:catAx>
      <c:valAx>
        <c:axId val="4478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75014"/>
        <c:axId val="55835166"/>
      </c:barChart>
      <c:catAx>
        <c:axId val="2097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166"/>
        <c:auto val="1"/>
        <c:lblAlgn val="ctr"/>
        <c:lblOffset val="100"/>
        <c:noMultiLvlLbl val="0"/>
      </c:catAx>
      <c:valAx>
        <c:axId val="558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23604"/>
        <c:axId val="48241922"/>
      </c:barChart>
      <c:catAx>
        <c:axId val="3482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922"/>
        <c:auto val="1"/>
        <c:lblAlgn val="ctr"/>
        <c:lblOffset val="100"/>
        <c:noMultiLvlLbl val="0"/>
      </c:catAx>
      <c:valAx>
        <c:axId val="482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68585"/>
        <c:axId val="13683516"/>
      </c:barChart>
      <c:catAx>
        <c:axId val="7246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516"/>
        <c:auto val="1"/>
        <c:lblAlgn val="ctr"/>
        <c:lblOffset val="100"/>
        <c:noMultiLvlLbl val="0"/>
      </c:catAx>
      <c:valAx>
        <c:axId val="136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55724"/>
        <c:axId val="57909114"/>
      </c:barChart>
      <c:catAx>
        <c:axId val="9435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114"/>
        <c:auto val="1"/>
        <c:lblAlgn val="ctr"/>
        <c:lblOffset val="100"/>
        <c:noMultiLvlLbl val="0"/>
      </c:catAx>
      <c:valAx>
        <c:axId val="5790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96844"/>
        <c:axId val="61724658"/>
      </c:barChart>
      <c:catAx>
        <c:axId val="410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658"/>
        <c:auto val="1"/>
        <c:lblAlgn val="ctr"/>
        <c:lblOffset val="100"/>
        <c:noMultiLvlLbl val="0"/>
      </c:catAx>
      <c:valAx>
        <c:axId val="6172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48778"/>
        <c:axId val="64968214"/>
      </c:barChart>
      <c:catAx>
        <c:axId val="9484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214"/>
        <c:auto val="1"/>
        <c:lblAlgn val="ctr"/>
        <c:lblOffset val="100"/>
        <c:noMultiLvlLbl val="0"/>
      </c:catAx>
      <c:valAx>
        <c:axId val="649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