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855"/>
        <c:axId val="1551145"/>
      </c:scatterChart>
      <c:valAx>
        <c:axId val="464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45"/>
        <c:crossesAt val="0"/>
        <c:crossBetween val="midCat"/>
      </c:valAx>
      <c:valAx>
        <c:axId val="155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7472"/>
        <c:axId val="46279249"/>
      </c:scatterChart>
      <c:valAx>
        <c:axId val="7665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49"/>
        <c:crossesAt val="0"/>
        <c:crossBetween val="midCat"/>
      </c:valAx>
      <c:valAx>
        <c:axId val="4627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67185"/>
        <c:axId val="75477621"/>
      </c:scatterChart>
      <c:valAx>
        <c:axId val="2246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621"/>
        <c:crossesAt val="0"/>
        <c:crossBetween val="midCat"/>
      </c:valAx>
      <c:valAx>
        <c:axId val="7547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8192"/>
        <c:axId val="17933592"/>
      </c:scatterChart>
      <c:valAx>
        <c:axId val="2187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92"/>
        <c:crossesAt val="0"/>
        <c:crossBetween val="midCat"/>
      </c:valAx>
      <c:valAx>
        <c:axId val="1793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