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573302"/>
        <c:axId val="2817900"/>
      </c:barChart>
      <c:catAx>
        <c:axId val="4557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17900"/>
        <c:crossesAt val="0"/>
        <c:auto val="1"/>
        <c:lblAlgn val="ctr"/>
        <c:lblOffset val="100"/>
        <c:noMultiLvlLbl val="0"/>
      </c:catAx>
      <c:valAx>
        <c:axId val="28179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73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9425886"/>
        <c:axId val="61859308"/>
      </c:barChart>
      <c:catAx>
        <c:axId val="8942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859308"/>
        <c:crossesAt val="0"/>
        <c:auto val="1"/>
        <c:lblAlgn val="ctr"/>
        <c:lblOffset val="100"/>
        <c:noMultiLvlLbl val="0"/>
      </c:catAx>
      <c:valAx>
        <c:axId val="61859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25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046450"/>
        <c:axId val="59591728"/>
      </c:barChart>
      <c:catAx>
        <c:axId val="7604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91728"/>
        <c:crossesAt val="0"/>
        <c:auto val="1"/>
        <c:lblAlgn val="ctr"/>
        <c:lblOffset val="100"/>
        <c:noMultiLvlLbl val="0"/>
      </c:catAx>
      <c:valAx>
        <c:axId val="595917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046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212932"/>
        <c:axId val="6244179"/>
      </c:barChart>
      <c:catAx>
        <c:axId val="26212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4179"/>
        <c:crossesAt val="0"/>
        <c:auto val="1"/>
        <c:lblAlgn val="ctr"/>
        <c:lblOffset val="100"/>
        <c:noMultiLvlLbl val="0"/>
      </c:catAx>
      <c:valAx>
        <c:axId val="6244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12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3179173"/>
        <c:axId val="64964158"/>
      </c:barChart>
      <c:catAx>
        <c:axId val="8317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64158"/>
        <c:crossesAt val="0"/>
        <c:auto val="1"/>
        <c:lblAlgn val="ctr"/>
        <c:lblOffset val="100"/>
        <c:noMultiLvlLbl val="0"/>
      </c:catAx>
      <c:valAx>
        <c:axId val="6496415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791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562270"/>
        <c:axId val="5776614"/>
      </c:barChart>
      <c:catAx>
        <c:axId val="74562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6614"/>
        <c:crossesAt val="0"/>
        <c:auto val="1"/>
        <c:lblAlgn val="ctr"/>
        <c:lblOffset val="100"/>
        <c:noMultiLvlLbl val="0"/>
      </c:catAx>
      <c:valAx>
        <c:axId val="57766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62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52830"/>
        <c:axId val="1201421"/>
      </c:barChart>
      <c:catAx>
        <c:axId val="35528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01421"/>
        <c:crossesAt val="0"/>
        <c:auto val="1"/>
        <c:lblAlgn val="ctr"/>
        <c:lblOffset val="100"/>
        <c:noMultiLvlLbl val="0"/>
      </c:catAx>
      <c:valAx>
        <c:axId val="12014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28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