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06670"/>
        <c:axId val="22369566"/>
      </c:barChart>
      <c:catAx>
        <c:axId val="67106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566"/>
        <c:auto val="1"/>
        <c:lblAlgn val="ctr"/>
        <c:lblOffset val="100"/>
        <c:noMultiLvlLbl val="0"/>
      </c:catAx>
      <c:valAx>
        <c:axId val="2236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005897"/>
        <c:axId val="10709717"/>
      </c:barChart>
      <c:catAx>
        <c:axId val="2100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717"/>
        <c:auto val="1"/>
        <c:lblAlgn val="ctr"/>
        <c:lblOffset val="100"/>
        <c:noMultiLvlLbl val="0"/>
      </c:catAx>
      <c:valAx>
        <c:axId val="1070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837538"/>
        <c:axId val="64917571"/>
      </c:barChart>
      <c:catAx>
        <c:axId val="6183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571"/>
        <c:auto val="1"/>
        <c:lblAlgn val="ctr"/>
        <c:lblOffset val="100"/>
        <c:noMultiLvlLbl val="0"/>
      </c:catAx>
      <c:valAx>
        <c:axId val="6491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21003"/>
        <c:axId val="33290432"/>
      </c:barChart>
      <c:catAx>
        <c:axId val="84021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0432"/>
        <c:auto val="1"/>
        <c:lblAlgn val="ctr"/>
        <c:lblOffset val="100"/>
        <c:noMultiLvlLbl val="0"/>
      </c:catAx>
      <c:valAx>
        <c:axId val="3329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27155"/>
        <c:axId val="25635633"/>
      </c:barChart>
      <c:catAx>
        <c:axId val="2712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633"/>
        <c:auto val="1"/>
        <c:lblAlgn val="ctr"/>
        <c:lblOffset val="100"/>
        <c:noMultiLvlLbl val="0"/>
      </c:catAx>
      <c:valAx>
        <c:axId val="2563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04563"/>
        <c:axId val="39164865"/>
      </c:barChart>
      <c:catAx>
        <c:axId val="6740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865"/>
        <c:auto val="1"/>
        <c:lblAlgn val="ctr"/>
        <c:lblOffset val="100"/>
        <c:noMultiLvlLbl val="0"/>
      </c:catAx>
      <c:valAx>
        <c:axId val="391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6095"/>
        <c:axId val="70600702"/>
      </c:barChart>
      <c:catAx>
        <c:axId val="9324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702"/>
        <c:auto val="1"/>
        <c:lblAlgn val="ctr"/>
        <c:lblOffset val="100"/>
        <c:noMultiLvlLbl val="0"/>
      </c:catAx>
      <c:valAx>
        <c:axId val="706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040463"/>
        <c:axId val="65021885"/>
      </c:barChart>
      <c:catAx>
        <c:axId val="3304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1885"/>
        <c:auto val="1"/>
        <c:lblAlgn val="ctr"/>
        <c:lblOffset val="100"/>
        <c:noMultiLvlLbl val="0"/>
      </c:catAx>
      <c:valAx>
        <c:axId val="650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035559"/>
        <c:axId val="37389725"/>
      </c:barChart>
      <c:catAx>
        <c:axId val="190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725"/>
        <c:auto val="1"/>
        <c:lblAlgn val="ctr"/>
        <c:lblOffset val="100"/>
        <c:noMultiLvlLbl val="0"/>
      </c:catAx>
      <c:valAx>
        <c:axId val="3738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203265"/>
        <c:axId val="87251179"/>
      </c:barChart>
      <c:catAx>
        <c:axId val="7120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179"/>
        <c:auto val="1"/>
        <c:lblAlgn val="ctr"/>
        <c:lblOffset val="100"/>
        <c:noMultiLvlLbl val="0"/>
      </c:catAx>
      <c:valAx>
        <c:axId val="8725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60725"/>
        <c:axId val="98446746"/>
      </c:barChart>
      <c:catAx>
        <c:axId val="86260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6746"/>
        <c:auto val="1"/>
        <c:lblAlgn val="ctr"/>
        <c:lblOffset val="100"/>
        <c:noMultiLvlLbl val="0"/>
      </c:catAx>
      <c:valAx>
        <c:axId val="9844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0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84345"/>
        <c:axId val="77752108"/>
      </c:barChart>
      <c:catAx>
        <c:axId val="7068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108"/>
        <c:auto val="1"/>
        <c:lblAlgn val="ctr"/>
        <c:lblOffset val="100"/>
        <c:noMultiLvlLbl val="0"/>
      </c:catAx>
      <c:valAx>
        <c:axId val="7775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80493"/>
        <c:axId val="11164545"/>
      </c:barChart>
      <c:catAx>
        <c:axId val="6758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45"/>
        <c:auto val="1"/>
        <c:lblAlgn val="ctr"/>
        <c:lblOffset val="100"/>
        <c:noMultiLvlLbl val="0"/>
      </c:catAx>
      <c:valAx>
        <c:axId val="111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20919"/>
        <c:axId val="62532320"/>
      </c:barChart>
      <c:catAx>
        <c:axId val="6532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2320"/>
        <c:auto val="1"/>
        <c:lblAlgn val="ctr"/>
        <c:lblOffset val="100"/>
        <c:noMultiLvlLbl val="0"/>
      </c:catAx>
      <c:valAx>
        <c:axId val="625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09538"/>
        <c:axId val="10694119"/>
      </c:barChart>
      <c:catAx>
        <c:axId val="5780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119"/>
        <c:auto val="1"/>
        <c:lblAlgn val="ctr"/>
        <c:lblOffset val="100"/>
        <c:noMultiLvlLbl val="0"/>
      </c:catAx>
      <c:valAx>
        <c:axId val="1069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22623"/>
        <c:axId val="15794780"/>
      </c:barChart>
      <c:catAx>
        <c:axId val="8232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4780"/>
        <c:auto val="1"/>
        <c:lblAlgn val="ctr"/>
        <c:lblOffset val="100"/>
        <c:noMultiLvlLbl val="0"/>
      </c:catAx>
      <c:valAx>
        <c:axId val="1579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15918"/>
        <c:axId val="51472111"/>
      </c:barChart>
      <c:catAx>
        <c:axId val="3681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111"/>
        <c:auto val="1"/>
        <c:lblAlgn val="ctr"/>
        <c:lblOffset val="100"/>
        <c:noMultiLvlLbl val="0"/>
      </c:catAx>
      <c:valAx>
        <c:axId val="514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837408"/>
        <c:axId val="22888001"/>
      </c:barChart>
      <c:catAx>
        <c:axId val="2083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8001"/>
        <c:auto val="1"/>
        <c:lblAlgn val="ctr"/>
        <c:lblOffset val="100"/>
        <c:noMultiLvlLbl val="0"/>
      </c:catAx>
      <c:valAx>
        <c:axId val="2288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