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148778"/>
        <c:axId val="87404214"/>
      </c:scatterChart>
      <c:valAx>
        <c:axId val="56148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14"/>
        <c:crossesAt val="0"/>
        <c:crossBetween val="midCat"/>
      </c:valAx>
      <c:valAx>
        <c:axId val="87404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8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8912"/>
        <c:axId val="54991987"/>
      </c:scatterChart>
      <c:valAx>
        <c:axId val="49298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1987"/>
        <c:crossesAt val="0"/>
        <c:crossBetween val="midCat"/>
      </c:valAx>
      <c:valAx>
        <c:axId val="5499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27985"/>
        <c:axId val="60161050"/>
      </c:scatterChart>
      <c:valAx>
        <c:axId val="50527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1050"/>
        <c:crossesAt val="0"/>
        <c:crossBetween val="midCat"/>
      </c:valAx>
      <c:valAx>
        <c:axId val="60161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0549"/>
        <c:axId val="77556508"/>
      </c:scatterChart>
      <c:valAx>
        <c:axId val="5615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6508"/>
        <c:crossesAt val="0"/>
        <c:crossBetween val="midCat"/>
      </c:valAx>
      <c:valAx>
        <c:axId val="77556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