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3383"/>
        <c:axId val="42732018"/>
      </c:barChart>
      <c:catAx>
        <c:axId val="8597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018"/>
        <c:auto val="1"/>
        <c:lblAlgn val="ctr"/>
        <c:lblOffset val="100"/>
        <c:noMultiLvlLbl val="0"/>
      </c:catAx>
      <c:valAx>
        <c:axId val="427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194"/>
        <c:axId val="39920731"/>
      </c:barChart>
      <c:catAx>
        <c:axId val="94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731"/>
        <c:auto val="1"/>
        <c:lblAlgn val="ctr"/>
        <c:lblOffset val="100"/>
        <c:noMultiLvlLbl val="0"/>
      </c:catAx>
      <c:valAx>
        <c:axId val="399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96314"/>
        <c:axId val="3601564"/>
      </c:barChart>
      <c:catAx>
        <c:axId val="472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64"/>
        <c:auto val="1"/>
        <c:lblAlgn val="ctr"/>
        <c:lblOffset val="100"/>
        <c:noMultiLvlLbl val="0"/>
      </c:catAx>
      <c:valAx>
        <c:axId val="36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88838"/>
        <c:axId val="29193717"/>
      </c:barChart>
      <c:catAx>
        <c:axId val="319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717"/>
        <c:auto val="1"/>
        <c:lblAlgn val="ctr"/>
        <c:lblOffset val="100"/>
        <c:noMultiLvlLbl val="0"/>
      </c:catAx>
      <c:valAx>
        <c:axId val="291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9238"/>
        <c:axId val="5648100"/>
      </c:barChart>
      <c:catAx>
        <c:axId val="255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00"/>
        <c:auto val="1"/>
        <c:lblAlgn val="ctr"/>
        <c:lblOffset val="100"/>
        <c:noMultiLvlLbl val="0"/>
      </c:catAx>
      <c:valAx>
        <c:axId val="56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68797"/>
        <c:axId val="79861820"/>
      </c:barChart>
      <c:catAx>
        <c:axId val="567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20"/>
        <c:auto val="1"/>
        <c:lblAlgn val="ctr"/>
        <c:lblOffset val="100"/>
        <c:noMultiLvlLbl val="0"/>
      </c:catAx>
      <c:valAx>
        <c:axId val="798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2997"/>
        <c:axId val="51244693"/>
      </c:barChart>
      <c:catAx>
        <c:axId val="6491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693"/>
        <c:auto val="1"/>
        <c:lblAlgn val="ctr"/>
        <c:lblOffset val="100"/>
        <c:noMultiLvlLbl val="0"/>
      </c:catAx>
      <c:valAx>
        <c:axId val="512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72872"/>
        <c:axId val="22516986"/>
      </c:barChart>
      <c:catAx>
        <c:axId val="142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986"/>
        <c:auto val="1"/>
        <c:lblAlgn val="ctr"/>
        <c:lblOffset val="100"/>
        <c:noMultiLvlLbl val="0"/>
      </c:catAx>
      <c:valAx>
        <c:axId val="225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27797"/>
        <c:axId val="99838754"/>
      </c:barChart>
      <c:catAx>
        <c:axId val="601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754"/>
        <c:auto val="1"/>
        <c:lblAlgn val="ctr"/>
        <c:lblOffset val="100"/>
        <c:noMultiLvlLbl val="0"/>
      </c:catAx>
      <c:valAx>
        <c:axId val="998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65035"/>
        <c:axId val="10845621"/>
      </c:barChart>
      <c:catAx>
        <c:axId val="853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621"/>
        <c:auto val="1"/>
        <c:lblAlgn val="ctr"/>
        <c:lblOffset val="100"/>
        <c:noMultiLvlLbl val="0"/>
      </c:catAx>
      <c:valAx>
        <c:axId val="108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16220"/>
        <c:axId val="54531000"/>
      </c:barChart>
      <c:catAx>
        <c:axId val="874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000"/>
        <c:auto val="1"/>
        <c:lblAlgn val="ctr"/>
        <c:lblOffset val="100"/>
        <c:noMultiLvlLbl val="0"/>
      </c:catAx>
      <c:valAx>
        <c:axId val="545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1839"/>
        <c:axId val="41693900"/>
      </c:barChart>
      <c:catAx>
        <c:axId val="9281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900"/>
        <c:auto val="1"/>
        <c:lblAlgn val="ctr"/>
        <c:lblOffset val="100"/>
        <c:noMultiLvlLbl val="0"/>
      </c:catAx>
      <c:valAx>
        <c:axId val="416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442"/>
        <c:axId val="43383861"/>
      </c:barChart>
      <c:catAx>
        <c:axId val="57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861"/>
        <c:auto val="1"/>
        <c:lblAlgn val="ctr"/>
        <c:lblOffset val="100"/>
        <c:noMultiLvlLbl val="0"/>
      </c:catAx>
      <c:valAx>
        <c:axId val="433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41282"/>
        <c:axId val="45915178"/>
      </c:barChart>
      <c:catAx>
        <c:axId val="935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78"/>
        <c:auto val="1"/>
        <c:lblAlgn val="ctr"/>
        <c:lblOffset val="100"/>
        <c:noMultiLvlLbl val="0"/>
      </c:catAx>
      <c:valAx>
        <c:axId val="459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03200"/>
        <c:axId val="45758602"/>
      </c:barChart>
      <c:catAx>
        <c:axId val="3620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602"/>
        <c:auto val="1"/>
        <c:lblAlgn val="ctr"/>
        <c:lblOffset val="100"/>
        <c:noMultiLvlLbl val="0"/>
      </c:catAx>
      <c:valAx>
        <c:axId val="457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5669"/>
        <c:axId val="21168116"/>
      </c:barChart>
      <c:catAx>
        <c:axId val="163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116"/>
        <c:auto val="1"/>
        <c:lblAlgn val="ctr"/>
        <c:lblOffset val="100"/>
        <c:noMultiLvlLbl val="0"/>
      </c:catAx>
      <c:valAx>
        <c:axId val="211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7685"/>
        <c:axId val="79597279"/>
      </c:barChart>
      <c:catAx>
        <c:axId val="5241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79"/>
        <c:auto val="1"/>
        <c:lblAlgn val="ctr"/>
        <c:lblOffset val="100"/>
        <c:noMultiLvlLbl val="0"/>
      </c:catAx>
      <c:valAx>
        <c:axId val="795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8134"/>
        <c:axId val="36559753"/>
      </c:barChart>
      <c:catAx>
        <c:axId val="181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753"/>
        <c:auto val="1"/>
        <c:lblAlgn val="ctr"/>
        <c:lblOffset val="100"/>
        <c:noMultiLvlLbl val="0"/>
      </c:catAx>
      <c:valAx>
        <c:axId val="365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