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71721"/>
        <c:axId val="40870947"/>
      </c:scatterChart>
      <c:valAx>
        <c:axId val="4847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947"/>
        <c:crossesAt val="0"/>
        <c:crossBetween val="midCat"/>
      </c:valAx>
      <c:valAx>
        <c:axId val="4087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4939"/>
        <c:axId val="23516726"/>
      </c:scatterChart>
      <c:valAx>
        <c:axId val="8123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726"/>
        <c:crossesAt val="0"/>
        <c:crossBetween val="midCat"/>
      </c:valAx>
      <c:valAx>
        <c:axId val="2351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73531"/>
        <c:axId val="87204599"/>
      </c:scatterChart>
      <c:valAx>
        <c:axId val="4927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99"/>
        <c:crossesAt val="0"/>
        <c:crossBetween val="midCat"/>
      </c:valAx>
      <c:valAx>
        <c:axId val="8720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0358"/>
        <c:axId val="19337233"/>
      </c:scatterChart>
      <c:valAx>
        <c:axId val="3799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233"/>
        <c:crossesAt val="0"/>
        <c:crossBetween val="midCat"/>
      </c:valAx>
      <c:valAx>
        <c:axId val="1933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