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59271"/>
        <c:axId val="92625603"/>
      </c:barChart>
      <c:catAx>
        <c:axId val="226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603"/>
        <c:auto val="1"/>
        <c:lblAlgn val="ctr"/>
        <c:lblOffset val="100"/>
        <c:noMultiLvlLbl val="0"/>
      </c:catAx>
      <c:valAx>
        <c:axId val="926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74675"/>
        <c:axId val="70388661"/>
      </c:barChart>
      <c:catAx>
        <c:axId val="4217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661"/>
        <c:auto val="1"/>
        <c:lblAlgn val="ctr"/>
        <c:lblOffset val="100"/>
        <c:noMultiLvlLbl val="0"/>
      </c:catAx>
      <c:valAx>
        <c:axId val="703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25082"/>
        <c:axId val="61434420"/>
      </c:barChart>
      <c:catAx>
        <c:axId val="698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420"/>
        <c:auto val="1"/>
        <c:lblAlgn val="ctr"/>
        <c:lblOffset val="100"/>
        <c:noMultiLvlLbl val="0"/>
      </c:catAx>
      <c:valAx>
        <c:axId val="614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17824"/>
        <c:axId val="50017444"/>
      </c:barChart>
      <c:catAx>
        <c:axId val="319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444"/>
        <c:auto val="1"/>
        <c:lblAlgn val="ctr"/>
        <c:lblOffset val="100"/>
        <c:noMultiLvlLbl val="0"/>
      </c:catAx>
      <c:valAx>
        <c:axId val="500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81587"/>
        <c:axId val="16076028"/>
      </c:barChart>
      <c:catAx>
        <c:axId val="7118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028"/>
        <c:auto val="1"/>
        <c:lblAlgn val="ctr"/>
        <c:lblOffset val="100"/>
        <c:noMultiLvlLbl val="0"/>
      </c:catAx>
      <c:valAx>
        <c:axId val="1607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63301"/>
        <c:axId val="80492470"/>
      </c:barChart>
      <c:catAx>
        <c:axId val="5406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470"/>
        <c:auto val="1"/>
        <c:lblAlgn val="ctr"/>
        <c:lblOffset val="100"/>
        <c:noMultiLvlLbl val="0"/>
      </c:catAx>
      <c:valAx>
        <c:axId val="804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5938"/>
        <c:axId val="94118159"/>
      </c:barChart>
      <c:catAx>
        <c:axId val="1366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159"/>
        <c:auto val="1"/>
        <c:lblAlgn val="ctr"/>
        <c:lblOffset val="100"/>
        <c:noMultiLvlLbl val="0"/>
      </c:catAx>
      <c:valAx>
        <c:axId val="941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49798"/>
        <c:axId val="83181237"/>
      </c:barChart>
      <c:catAx>
        <c:axId val="5614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237"/>
        <c:auto val="1"/>
        <c:lblAlgn val="ctr"/>
        <c:lblOffset val="100"/>
        <c:noMultiLvlLbl val="0"/>
      </c:catAx>
      <c:valAx>
        <c:axId val="831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63162"/>
        <c:axId val="12942963"/>
      </c:barChart>
      <c:catAx>
        <c:axId val="8016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963"/>
        <c:auto val="1"/>
        <c:lblAlgn val="ctr"/>
        <c:lblOffset val="100"/>
        <c:noMultiLvlLbl val="0"/>
      </c:catAx>
      <c:valAx>
        <c:axId val="129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85782"/>
        <c:axId val="49085600"/>
      </c:barChart>
      <c:catAx>
        <c:axId val="755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600"/>
        <c:auto val="1"/>
        <c:lblAlgn val="ctr"/>
        <c:lblOffset val="100"/>
        <c:noMultiLvlLbl val="0"/>
      </c:catAx>
      <c:valAx>
        <c:axId val="490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91910"/>
        <c:axId val="73860262"/>
      </c:barChart>
      <c:catAx>
        <c:axId val="415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262"/>
        <c:auto val="1"/>
        <c:lblAlgn val="ctr"/>
        <c:lblOffset val="100"/>
        <c:noMultiLvlLbl val="0"/>
      </c:catAx>
      <c:valAx>
        <c:axId val="738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0426"/>
        <c:axId val="72516959"/>
      </c:barChart>
      <c:catAx>
        <c:axId val="2825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959"/>
        <c:auto val="1"/>
        <c:lblAlgn val="ctr"/>
        <c:lblOffset val="100"/>
        <c:noMultiLvlLbl val="0"/>
      </c:catAx>
      <c:valAx>
        <c:axId val="725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50048"/>
        <c:axId val="8487749"/>
      </c:barChart>
      <c:catAx>
        <c:axId val="225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49"/>
        <c:auto val="1"/>
        <c:lblAlgn val="ctr"/>
        <c:lblOffset val="100"/>
        <c:noMultiLvlLbl val="0"/>
      </c:catAx>
      <c:valAx>
        <c:axId val="84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85948"/>
        <c:axId val="88692767"/>
      </c:barChart>
      <c:catAx>
        <c:axId val="6218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767"/>
        <c:auto val="1"/>
        <c:lblAlgn val="ctr"/>
        <c:lblOffset val="100"/>
        <c:noMultiLvlLbl val="0"/>
      </c:catAx>
      <c:valAx>
        <c:axId val="886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37697"/>
        <c:axId val="42059148"/>
      </c:barChart>
      <c:catAx>
        <c:axId val="2573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148"/>
        <c:auto val="1"/>
        <c:lblAlgn val="ctr"/>
        <c:lblOffset val="100"/>
        <c:noMultiLvlLbl val="0"/>
      </c:catAx>
      <c:valAx>
        <c:axId val="420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01035"/>
        <c:axId val="48804798"/>
      </c:barChart>
      <c:catAx>
        <c:axId val="1980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798"/>
        <c:auto val="1"/>
        <c:lblAlgn val="ctr"/>
        <c:lblOffset val="100"/>
        <c:noMultiLvlLbl val="0"/>
      </c:catAx>
      <c:valAx>
        <c:axId val="488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29114"/>
        <c:axId val="51322188"/>
      </c:barChart>
      <c:catAx>
        <c:axId val="922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188"/>
        <c:auto val="1"/>
        <c:lblAlgn val="ctr"/>
        <c:lblOffset val="100"/>
        <c:noMultiLvlLbl val="0"/>
      </c:catAx>
      <c:valAx>
        <c:axId val="5132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72268"/>
        <c:axId val="90490915"/>
      </c:barChart>
      <c:catAx>
        <c:axId val="9607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915"/>
        <c:auto val="1"/>
        <c:lblAlgn val="ctr"/>
        <c:lblOffset val="100"/>
        <c:noMultiLvlLbl val="0"/>
      </c:catAx>
      <c:valAx>
        <c:axId val="904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