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6237"/>
        <c:axId val="63030651"/>
      </c:scatterChart>
      <c:valAx>
        <c:axId val="4952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651"/>
        <c:crossesAt val="0"/>
        <c:crossBetween val="midCat"/>
      </c:valAx>
      <c:valAx>
        <c:axId val="6303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7551"/>
        <c:axId val="68500433"/>
      </c:scatterChart>
      <c:valAx>
        <c:axId val="3197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33"/>
        <c:crossesAt val="0"/>
        <c:crossBetween val="midCat"/>
      </c:valAx>
      <c:valAx>
        <c:axId val="6850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8606"/>
        <c:axId val="60155905"/>
      </c:scatterChart>
      <c:valAx>
        <c:axId val="847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05"/>
        <c:crossesAt val="0"/>
        <c:crossBetween val="midCat"/>
      </c:valAx>
      <c:valAx>
        <c:axId val="601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5697"/>
        <c:axId val="20853044"/>
      </c:scatterChart>
      <c:valAx>
        <c:axId val="9548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44"/>
        <c:crossesAt val="0"/>
        <c:crossBetween val="midCat"/>
      </c:valAx>
      <c:valAx>
        <c:axId val="2085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