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87586"/>
        <c:axId val="86917572"/>
      </c:scatterChart>
      <c:valAx>
        <c:axId val="1968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572"/>
        <c:crossesAt val="0"/>
        <c:crossBetween val="midCat"/>
      </c:valAx>
      <c:valAx>
        <c:axId val="8691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28853"/>
        <c:axId val="20931634"/>
      </c:scatterChart>
      <c:valAx>
        <c:axId val="3312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634"/>
        <c:crossesAt val="0"/>
        <c:crossBetween val="midCat"/>
      </c:valAx>
      <c:valAx>
        <c:axId val="2093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71297"/>
        <c:axId val="18334320"/>
      </c:scatterChart>
      <c:valAx>
        <c:axId val="5337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320"/>
        <c:crossesAt val="0"/>
        <c:crossBetween val="midCat"/>
      </c:valAx>
      <c:valAx>
        <c:axId val="18334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90578"/>
        <c:axId val="81067508"/>
      </c:scatterChart>
      <c:valAx>
        <c:axId val="2959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508"/>
        <c:crossesAt val="0"/>
        <c:crossBetween val="midCat"/>
      </c:valAx>
      <c:valAx>
        <c:axId val="8106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