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1742"/>
        <c:axId val="4778496"/>
      </c:barChart>
      <c:catAx>
        <c:axId val="5161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6"/>
        <c:auto val="1"/>
        <c:lblAlgn val="ctr"/>
        <c:lblOffset val="100"/>
        <c:noMultiLvlLbl val="0"/>
      </c:catAx>
      <c:valAx>
        <c:axId val="47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81005"/>
        <c:axId val="40431605"/>
      </c:barChart>
      <c:catAx>
        <c:axId val="349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605"/>
        <c:auto val="1"/>
        <c:lblAlgn val="ctr"/>
        <c:lblOffset val="100"/>
        <c:noMultiLvlLbl val="0"/>
      </c:catAx>
      <c:valAx>
        <c:axId val="404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3650"/>
        <c:axId val="81557079"/>
      </c:barChart>
      <c:catAx>
        <c:axId val="593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79"/>
        <c:auto val="1"/>
        <c:lblAlgn val="ctr"/>
        <c:lblOffset val="100"/>
        <c:noMultiLvlLbl val="0"/>
      </c:catAx>
      <c:valAx>
        <c:axId val="815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38915"/>
        <c:axId val="66191248"/>
      </c:barChart>
      <c:catAx>
        <c:axId val="315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48"/>
        <c:auto val="1"/>
        <c:lblAlgn val="ctr"/>
        <c:lblOffset val="100"/>
        <c:noMultiLvlLbl val="0"/>
      </c:catAx>
      <c:valAx>
        <c:axId val="661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5146"/>
        <c:axId val="52128815"/>
      </c:barChart>
      <c:catAx>
        <c:axId val="634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815"/>
        <c:auto val="1"/>
        <c:lblAlgn val="ctr"/>
        <c:lblOffset val="100"/>
        <c:noMultiLvlLbl val="0"/>
      </c:catAx>
      <c:valAx>
        <c:axId val="521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12350"/>
        <c:axId val="48739785"/>
      </c:barChart>
      <c:catAx>
        <c:axId val="919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785"/>
        <c:auto val="1"/>
        <c:lblAlgn val="ctr"/>
        <c:lblOffset val="100"/>
        <c:noMultiLvlLbl val="0"/>
      </c:catAx>
      <c:valAx>
        <c:axId val="487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969"/>
        <c:axId val="75398235"/>
      </c:barChart>
      <c:catAx>
        <c:axId val="46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35"/>
        <c:auto val="1"/>
        <c:lblAlgn val="ctr"/>
        <c:lblOffset val="100"/>
        <c:noMultiLvlLbl val="0"/>
      </c:catAx>
      <c:valAx>
        <c:axId val="753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4283"/>
        <c:axId val="62134847"/>
      </c:barChart>
      <c:catAx>
        <c:axId val="402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847"/>
        <c:auto val="1"/>
        <c:lblAlgn val="ctr"/>
        <c:lblOffset val="100"/>
        <c:noMultiLvlLbl val="0"/>
      </c:catAx>
      <c:valAx>
        <c:axId val="621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1055"/>
        <c:axId val="4862980"/>
      </c:barChart>
      <c:catAx>
        <c:axId val="658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80"/>
        <c:auto val="1"/>
        <c:lblAlgn val="ctr"/>
        <c:lblOffset val="100"/>
        <c:noMultiLvlLbl val="0"/>
      </c:catAx>
      <c:valAx>
        <c:axId val="48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5578"/>
        <c:axId val="50218201"/>
      </c:barChart>
      <c:catAx>
        <c:axId val="603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01"/>
        <c:auto val="1"/>
        <c:lblAlgn val="ctr"/>
        <c:lblOffset val="100"/>
        <c:noMultiLvlLbl val="0"/>
      </c:catAx>
      <c:valAx>
        <c:axId val="502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3064"/>
        <c:axId val="76644290"/>
      </c:barChart>
      <c:catAx>
        <c:axId val="7630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290"/>
        <c:auto val="1"/>
        <c:lblAlgn val="ctr"/>
        <c:lblOffset val="100"/>
        <c:noMultiLvlLbl val="0"/>
      </c:catAx>
      <c:valAx>
        <c:axId val="766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5366"/>
        <c:axId val="31445202"/>
      </c:barChart>
      <c:catAx>
        <c:axId val="902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202"/>
        <c:auto val="1"/>
        <c:lblAlgn val="ctr"/>
        <c:lblOffset val="100"/>
        <c:noMultiLvlLbl val="0"/>
      </c:catAx>
      <c:valAx>
        <c:axId val="314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8790"/>
        <c:axId val="43033130"/>
      </c:barChart>
      <c:catAx>
        <c:axId val="472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30"/>
        <c:auto val="1"/>
        <c:lblAlgn val="ctr"/>
        <c:lblOffset val="100"/>
        <c:noMultiLvlLbl val="0"/>
      </c:catAx>
      <c:valAx>
        <c:axId val="430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7481"/>
        <c:axId val="6355314"/>
      </c:barChart>
      <c:catAx>
        <c:axId val="276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4"/>
        <c:auto val="1"/>
        <c:lblAlgn val="ctr"/>
        <c:lblOffset val="100"/>
        <c:noMultiLvlLbl val="0"/>
      </c:catAx>
      <c:valAx>
        <c:axId val="63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0552"/>
        <c:axId val="63444286"/>
      </c:barChart>
      <c:catAx>
        <c:axId val="437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286"/>
        <c:auto val="1"/>
        <c:lblAlgn val="ctr"/>
        <c:lblOffset val="100"/>
        <c:noMultiLvlLbl val="0"/>
      </c:catAx>
      <c:valAx>
        <c:axId val="634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4431"/>
        <c:axId val="36721819"/>
      </c:barChart>
      <c:catAx>
        <c:axId val="123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19"/>
        <c:auto val="1"/>
        <c:lblAlgn val="ctr"/>
        <c:lblOffset val="100"/>
        <c:noMultiLvlLbl val="0"/>
      </c:catAx>
      <c:valAx>
        <c:axId val="367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4889"/>
        <c:axId val="53300687"/>
      </c:barChart>
      <c:catAx>
        <c:axId val="597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87"/>
        <c:auto val="1"/>
        <c:lblAlgn val="ctr"/>
        <c:lblOffset val="100"/>
        <c:noMultiLvlLbl val="0"/>
      </c:catAx>
      <c:valAx>
        <c:axId val="533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13701"/>
        <c:axId val="42663049"/>
      </c:barChart>
      <c:catAx>
        <c:axId val="671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49"/>
        <c:auto val="1"/>
        <c:lblAlgn val="ctr"/>
        <c:lblOffset val="100"/>
        <c:noMultiLvlLbl val="0"/>
      </c:catAx>
      <c:valAx>
        <c:axId val="426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