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19317"/>
        <c:axId val="63656354"/>
      </c:barChart>
      <c:catAx>
        <c:axId val="8661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354"/>
        <c:auto val="1"/>
        <c:lblAlgn val="ctr"/>
        <c:lblOffset val="100"/>
        <c:noMultiLvlLbl val="0"/>
      </c:catAx>
      <c:valAx>
        <c:axId val="6365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69905"/>
        <c:axId val="5900231"/>
      </c:barChart>
      <c:catAx>
        <c:axId val="1966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31"/>
        <c:auto val="1"/>
        <c:lblAlgn val="ctr"/>
        <c:lblOffset val="100"/>
        <c:noMultiLvlLbl val="0"/>
      </c:catAx>
      <c:valAx>
        <c:axId val="590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56352"/>
        <c:axId val="97753988"/>
      </c:barChart>
      <c:catAx>
        <c:axId val="7945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988"/>
        <c:auto val="1"/>
        <c:lblAlgn val="ctr"/>
        <c:lblOffset val="100"/>
        <c:noMultiLvlLbl val="0"/>
      </c:catAx>
      <c:valAx>
        <c:axId val="9775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17112"/>
        <c:axId val="24892524"/>
      </c:barChart>
      <c:catAx>
        <c:axId val="9821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524"/>
        <c:auto val="1"/>
        <c:lblAlgn val="ctr"/>
        <c:lblOffset val="100"/>
        <c:noMultiLvlLbl val="0"/>
      </c:catAx>
      <c:valAx>
        <c:axId val="2489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42736"/>
        <c:axId val="34259206"/>
      </c:barChart>
      <c:catAx>
        <c:axId val="3914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206"/>
        <c:auto val="1"/>
        <c:lblAlgn val="ctr"/>
        <c:lblOffset val="100"/>
        <c:noMultiLvlLbl val="0"/>
      </c:catAx>
      <c:valAx>
        <c:axId val="3425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42272"/>
        <c:axId val="11030675"/>
      </c:barChart>
      <c:catAx>
        <c:axId val="2904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675"/>
        <c:auto val="1"/>
        <c:lblAlgn val="ctr"/>
        <c:lblOffset val="100"/>
        <c:noMultiLvlLbl val="0"/>
      </c:catAx>
      <c:valAx>
        <c:axId val="1103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4133"/>
        <c:axId val="87886060"/>
      </c:barChart>
      <c:catAx>
        <c:axId val="491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060"/>
        <c:auto val="1"/>
        <c:lblAlgn val="ctr"/>
        <c:lblOffset val="100"/>
        <c:noMultiLvlLbl val="0"/>
      </c:catAx>
      <c:valAx>
        <c:axId val="8788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42585"/>
        <c:axId val="88215488"/>
      </c:barChart>
      <c:catAx>
        <c:axId val="9454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488"/>
        <c:auto val="1"/>
        <c:lblAlgn val="ctr"/>
        <c:lblOffset val="100"/>
        <c:noMultiLvlLbl val="0"/>
      </c:catAx>
      <c:valAx>
        <c:axId val="882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35835"/>
        <c:axId val="27258524"/>
      </c:barChart>
      <c:catAx>
        <c:axId val="7633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524"/>
        <c:auto val="1"/>
        <c:lblAlgn val="ctr"/>
        <c:lblOffset val="100"/>
        <c:noMultiLvlLbl val="0"/>
      </c:catAx>
      <c:valAx>
        <c:axId val="2725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89167"/>
        <c:axId val="86339624"/>
      </c:barChart>
      <c:catAx>
        <c:axId val="8958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624"/>
        <c:auto val="1"/>
        <c:lblAlgn val="ctr"/>
        <c:lblOffset val="100"/>
        <c:noMultiLvlLbl val="0"/>
      </c:catAx>
      <c:valAx>
        <c:axId val="8633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91310"/>
        <c:axId val="66641634"/>
      </c:barChart>
      <c:catAx>
        <c:axId val="3229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634"/>
        <c:auto val="1"/>
        <c:lblAlgn val="ctr"/>
        <c:lblOffset val="100"/>
        <c:noMultiLvlLbl val="0"/>
      </c:catAx>
      <c:valAx>
        <c:axId val="6664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70759"/>
        <c:axId val="92170346"/>
      </c:barChart>
      <c:catAx>
        <c:axId val="9077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346"/>
        <c:auto val="1"/>
        <c:lblAlgn val="ctr"/>
        <c:lblOffset val="100"/>
        <c:noMultiLvlLbl val="0"/>
      </c:catAx>
      <c:valAx>
        <c:axId val="9217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61360"/>
        <c:axId val="90133681"/>
      </c:barChart>
      <c:catAx>
        <c:axId val="6266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681"/>
        <c:auto val="1"/>
        <c:lblAlgn val="ctr"/>
        <c:lblOffset val="100"/>
        <c:noMultiLvlLbl val="0"/>
      </c:catAx>
      <c:valAx>
        <c:axId val="9013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06658"/>
        <c:axId val="43425650"/>
      </c:barChart>
      <c:catAx>
        <c:axId val="6070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650"/>
        <c:auto val="1"/>
        <c:lblAlgn val="ctr"/>
        <c:lblOffset val="100"/>
        <c:noMultiLvlLbl val="0"/>
      </c:catAx>
      <c:valAx>
        <c:axId val="4342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34595"/>
        <c:axId val="49946765"/>
      </c:barChart>
      <c:catAx>
        <c:axId val="5213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765"/>
        <c:auto val="1"/>
        <c:lblAlgn val="ctr"/>
        <c:lblOffset val="100"/>
        <c:noMultiLvlLbl val="0"/>
      </c:catAx>
      <c:valAx>
        <c:axId val="4994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6139"/>
        <c:axId val="94596976"/>
      </c:barChart>
      <c:catAx>
        <c:axId val="141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976"/>
        <c:auto val="1"/>
        <c:lblAlgn val="ctr"/>
        <c:lblOffset val="100"/>
        <c:noMultiLvlLbl val="0"/>
      </c:catAx>
      <c:valAx>
        <c:axId val="9459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02514"/>
        <c:axId val="3956250"/>
      </c:barChart>
      <c:catAx>
        <c:axId val="5960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50"/>
        <c:auto val="1"/>
        <c:lblAlgn val="ctr"/>
        <c:lblOffset val="100"/>
        <c:noMultiLvlLbl val="0"/>
      </c:catAx>
      <c:valAx>
        <c:axId val="395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83164"/>
        <c:axId val="69782250"/>
      </c:barChart>
      <c:catAx>
        <c:axId val="9308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250"/>
        <c:auto val="1"/>
        <c:lblAlgn val="ctr"/>
        <c:lblOffset val="100"/>
        <c:noMultiLvlLbl val="0"/>
      </c:catAx>
      <c:valAx>
        <c:axId val="6978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