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83512"/>
        <c:axId val="5681428"/>
      </c:scatterChart>
      <c:valAx>
        <c:axId val="3718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8"/>
        <c:crossesAt val="0"/>
        <c:crossBetween val="midCat"/>
      </c:valAx>
      <c:valAx>
        <c:axId val="56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7534"/>
        <c:axId val="26576764"/>
      </c:scatterChart>
      <c:valAx>
        <c:axId val="4147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764"/>
        <c:crossesAt val="0"/>
        <c:crossBetween val="midCat"/>
      </c:valAx>
      <c:valAx>
        <c:axId val="2657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16070"/>
        <c:axId val="31914517"/>
      </c:scatterChart>
      <c:valAx>
        <c:axId val="9421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517"/>
        <c:crossesAt val="0"/>
        <c:crossBetween val="midCat"/>
      </c:valAx>
      <c:valAx>
        <c:axId val="3191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9309"/>
        <c:axId val="69938597"/>
      </c:scatterChart>
      <c:valAx>
        <c:axId val="5517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97"/>
        <c:crossesAt val="0"/>
        <c:crossBetween val="midCat"/>
      </c:valAx>
      <c:valAx>
        <c:axId val="6993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