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45927"/>
        <c:axId val="15310980"/>
      </c:barChart>
      <c:catAx>
        <c:axId val="4794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980"/>
        <c:auto val="1"/>
        <c:lblAlgn val="ctr"/>
        <c:lblOffset val="100"/>
        <c:noMultiLvlLbl val="0"/>
      </c:catAx>
      <c:valAx>
        <c:axId val="153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36542"/>
        <c:axId val="56813578"/>
      </c:barChart>
      <c:catAx>
        <c:axId val="127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78"/>
        <c:auto val="1"/>
        <c:lblAlgn val="ctr"/>
        <c:lblOffset val="100"/>
        <c:noMultiLvlLbl val="0"/>
      </c:catAx>
      <c:valAx>
        <c:axId val="568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75399"/>
        <c:axId val="88308813"/>
      </c:barChart>
      <c:catAx>
        <c:axId val="411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813"/>
        <c:auto val="1"/>
        <c:lblAlgn val="ctr"/>
        <c:lblOffset val="100"/>
        <c:noMultiLvlLbl val="0"/>
      </c:catAx>
      <c:valAx>
        <c:axId val="8830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2680"/>
        <c:axId val="16202376"/>
      </c:barChart>
      <c:catAx>
        <c:axId val="758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376"/>
        <c:auto val="1"/>
        <c:lblAlgn val="ctr"/>
        <c:lblOffset val="100"/>
        <c:noMultiLvlLbl val="0"/>
      </c:catAx>
      <c:valAx>
        <c:axId val="162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1997"/>
        <c:axId val="18695705"/>
      </c:barChart>
      <c:catAx>
        <c:axId val="669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05"/>
        <c:auto val="1"/>
        <c:lblAlgn val="ctr"/>
        <c:lblOffset val="100"/>
        <c:noMultiLvlLbl val="0"/>
      </c:catAx>
      <c:valAx>
        <c:axId val="186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01619"/>
        <c:axId val="51010151"/>
      </c:barChart>
      <c:catAx>
        <c:axId val="544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151"/>
        <c:auto val="1"/>
        <c:lblAlgn val="ctr"/>
        <c:lblOffset val="100"/>
        <c:noMultiLvlLbl val="0"/>
      </c:catAx>
      <c:valAx>
        <c:axId val="5101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30567"/>
        <c:axId val="36341641"/>
      </c:barChart>
      <c:catAx>
        <c:axId val="374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641"/>
        <c:auto val="1"/>
        <c:lblAlgn val="ctr"/>
        <c:lblOffset val="100"/>
        <c:noMultiLvlLbl val="0"/>
      </c:catAx>
      <c:valAx>
        <c:axId val="363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60384"/>
        <c:axId val="583571"/>
      </c:barChart>
      <c:catAx>
        <c:axId val="7906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1"/>
        <c:auto val="1"/>
        <c:lblAlgn val="ctr"/>
        <c:lblOffset val="100"/>
        <c:noMultiLvlLbl val="0"/>
      </c:catAx>
      <c:valAx>
        <c:axId val="5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06276"/>
        <c:axId val="47214380"/>
      </c:barChart>
      <c:catAx>
        <c:axId val="9390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380"/>
        <c:auto val="1"/>
        <c:lblAlgn val="ctr"/>
        <c:lblOffset val="100"/>
        <c:noMultiLvlLbl val="0"/>
      </c:catAx>
      <c:valAx>
        <c:axId val="472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93918"/>
        <c:axId val="53111481"/>
      </c:barChart>
      <c:catAx>
        <c:axId val="7959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481"/>
        <c:auto val="1"/>
        <c:lblAlgn val="ctr"/>
        <c:lblOffset val="100"/>
        <c:noMultiLvlLbl val="0"/>
      </c:catAx>
      <c:valAx>
        <c:axId val="5311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35217"/>
        <c:axId val="11678635"/>
      </c:barChart>
      <c:catAx>
        <c:axId val="655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35"/>
        <c:auto val="1"/>
        <c:lblAlgn val="ctr"/>
        <c:lblOffset val="100"/>
        <c:noMultiLvlLbl val="0"/>
      </c:catAx>
      <c:valAx>
        <c:axId val="116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9724"/>
        <c:axId val="30108923"/>
      </c:barChart>
      <c:catAx>
        <c:axId val="350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923"/>
        <c:auto val="1"/>
        <c:lblAlgn val="ctr"/>
        <c:lblOffset val="100"/>
        <c:noMultiLvlLbl val="0"/>
      </c:catAx>
      <c:valAx>
        <c:axId val="3010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0892"/>
        <c:axId val="2314249"/>
      </c:barChart>
      <c:catAx>
        <c:axId val="690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49"/>
        <c:auto val="1"/>
        <c:lblAlgn val="ctr"/>
        <c:lblOffset val="100"/>
        <c:noMultiLvlLbl val="0"/>
      </c:catAx>
      <c:valAx>
        <c:axId val="231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06987"/>
        <c:axId val="51230616"/>
      </c:barChart>
      <c:catAx>
        <c:axId val="541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616"/>
        <c:auto val="1"/>
        <c:lblAlgn val="ctr"/>
        <c:lblOffset val="100"/>
        <c:noMultiLvlLbl val="0"/>
      </c:catAx>
      <c:valAx>
        <c:axId val="512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64203"/>
        <c:axId val="73488222"/>
      </c:barChart>
      <c:catAx>
        <c:axId val="622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222"/>
        <c:auto val="1"/>
        <c:lblAlgn val="ctr"/>
        <c:lblOffset val="100"/>
        <c:noMultiLvlLbl val="0"/>
      </c:catAx>
      <c:valAx>
        <c:axId val="734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91323"/>
        <c:axId val="42678786"/>
      </c:barChart>
      <c:catAx>
        <c:axId val="2639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786"/>
        <c:auto val="1"/>
        <c:lblAlgn val="ctr"/>
        <c:lblOffset val="100"/>
        <c:noMultiLvlLbl val="0"/>
      </c:catAx>
      <c:valAx>
        <c:axId val="4267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17368"/>
        <c:axId val="37488086"/>
      </c:barChart>
      <c:catAx>
        <c:axId val="4381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086"/>
        <c:auto val="1"/>
        <c:lblAlgn val="ctr"/>
        <c:lblOffset val="100"/>
        <c:noMultiLvlLbl val="0"/>
      </c:catAx>
      <c:valAx>
        <c:axId val="374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975"/>
        <c:axId val="10745586"/>
      </c:barChart>
      <c:catAx>
        <c:axId val="170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586"/>
        <c:auto val="1"/>
        <c:lblAlgn val="ctr"/>
        <c:lblOffset val="100"/>
        <c:noMultiLvlLbl val="0"/>
      </c:catAx>
      <c:valAx>
        <c:axId val="107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