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9331"/>
        <c:axId val="94753190"/>
      </c:scatterChart>
      <c:valAx>
        <c:axId val="7239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190"/>
        <c:crossesAt val="0"/>
        <c:crossBetween val="midCat"/>
      </c:valAx>
      <c:valAx>
        <c:axId val="9475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05383"/>
        <c:axId val="32700157"/>
      </c:scatterChart>
      <c:valAx>
        <c:axId val="6300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157"/>
        <c:crossesAt val="0"/>
        <c:crossBetween val="midCat"/>
      </c:valAx>
      <c:valAx>
        <c:axId val="3270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7526"/>
        <c:axId val="6163312"/>
      </c:scatterChart>
      <c:valAx>
        <c:axId val="562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12"/>
        <c:crossesAt val="0"/>
        <c:crossBetween val="midCat"/>
      </c:valAx>
      <c:valAx>
        <c:axId val="616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21693"/>
        <c:axId val="15296695"/>
      </c:scatterChart>
      <c:valAx>
        <c:axId val="5402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695"/>
        <c:crossesAt val="0"/>
        <c:crossBetween val="midCat"/>
      </c:valAx>
      <c:valAx>
        <c:axId val="15296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