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09232"/>
        <c:axId val="87383927"/>
      </c:barChart>
      <c:catAx>
        <c:axId val="123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927"/>
        <c:auto val="1"/>
        <c:lblAlgn val="ctr"/>
        <c:lblOffset val="100"/>
        <c:noMultiLvlLbl val="0"/>
      </c:catAx>
      <c:valAx>
        <c:axId val="873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58029"/>
        <c:axId val="59751565"/>
      </c:barChart>
      <c:catAx>
        <c:axId val="559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565"/>
        <c:auto val="1"/>
        <c:lblAlgn val="ctr"/>
        <c:lblOffset val="100"/>
        <c:noMultiLvlLbl val="0"/>
      </c:catAx>
      <c:valAx>
        <c:axId val="597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6789"/>
        <c:axId val="97562735"/>
      </c:barChart>
      <c:catAx>
        <c:axId val="909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735"/>
        <c:auto val="1"/>
        <c:lblAlgn val="ctr"/>
        <c:lblOffset val="100"/>
        <c:noMultiLvlLbl val="0"/>
      </c:catAx>
      <c:valAx>
        <c:axId val="975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59113"/>
        <c:axId val="92064858"/>
      </c:barChart>
      <c:catAx>
        <c:axId val="580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858"/>
        <c:auto val="1"/>
        <c:lblAlgn val="ctr"/>
        <c:lblOffset val="100"/>
        <c:noMultiLvlLbl val="0"/>
      </c:catAx>
      <c:valAx>
        <c:axId val="920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07057"/>
        <c:axId val="95782301"/>
      </c:barChart>
      <c:catAx>
        <c:axId val="225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301"/>
        <c:auto val="1"/>
        <c:lblAlgn val="ctr"/>
        <c:lblOffset val="100"/>
        <c:noMultiLvlLbl val="0"/>
      </c:catAx>
      <c:valAx>
        <c:axId val="957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6966"/>
        <c:axId val="64889087"/>
      </c:barChart>
      <c:catAx>
        <c:axId val="4219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087"/>
        <c:auto val="1"/>
        <c:lblAlgn val="ctr"/>
        <c:lblOffset val="100"/>
        <c:noMultiLvlLbl val="0"/>
      </c:catAx>
      <c:valAx>
        <c:axId val="648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97370"/>
        <c:axId val="42807710"/>
      </c:barChart>
      <c:catAx>
        <c:axId val="728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710"/>
        <c:auto val="1"/>
        <c:lblAlgn val="ctr"/>
        <c:lblOffset val="100"/>
        <c:noMultiLvlLbl val="0"/>
      </c:catAx>
      <c:valAx>
        <c:axId val="4280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34703"/>
        <c:axId val="7729326"/>
      </c:barChart>
      <c:catAx>
        <c:axId val="587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26"/>
        <c:auto val="1"/>
        <c:lblAlgn val="ctr"/>
        <c:lblOffset val="100"/>
        <c:noMultiLvlLbl val="0"/>
      </c:catAx>
      <c:valAx>
        <c:axId val="77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46146"/>
        <c:axId val="43935439"/>
      </c:barChart>
      <c:catAx>
        <c:axId val="8814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439"/>
        <c:auto val="1"/>
        <c:lblAlgn val="ctr"/>
        <c:lblOffset val="100"/>
        <c:noMultiLvlLbl val="0"/>
      </c:catAx>
      <c:valAx>
        <c:axId val="439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30423"/>
        <c:axId val="59106761"/>
      </c:barChart>
      <c:catAx>
        <c:axId val="469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761"/>
        <c:auto val="1"/>
        <c:lblAlgn val="ctr"/>
        <c:lblOffset val="100"/>
        <c:noMultiLvlLbl val="0"/>
      </c:catAx>
      <c:valAx>
        <c:axId val="591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06133"/>
        <c:axId val="52533546"/>
      </c:barChart>
      <c:catAx>
        <c:axId val="8420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546"/>
        <c:auto val="1"/>
        <c:lblAlgn val="ctr"/>
        <c:lblOffset val="100"/>
        <c:noMultiLvlLbl val="0"/>
      </c:catAx>
      <c:valAx>
        <c:axId val="525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0089"/>
        <c:axId val="57364699"/>
      </c:barChart>
      <c:catAx>
        <c:axId val="956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699"/>
        <c:auto val="1"/>
        <c:lblAlgn val="ctr"/>
        <c:lblOffset val="100"/>
        <c:noMultiLvlLbl val="0"/>
      </c:catAx>
      <c:valAx>
        <c:axId val="573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63794"/>
        <c:axId val="23026323"/>
      </c:barChart>
      <c:catAx>
        <c:axId val="790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323"/>
        <c:auto val="1"/>
        <c:lblAlgn val="ctr"/>
        <c:lblOffset val="100"/>
        <c:noMultiLvlLbl val="0"/>
      </c:catAx>
      <c:valAx>
        <c:axId val="230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35661"/>
        <c:axId val="12877607"/>
      </c:barChart>
      <c:catAx>
        <c:axId val="529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607"/>
        <c:auto val="1"/>
        <c:lblAlgn val="ctr"/>
        <c:lblOffset val="100"/>
        <c:noMultiLvlLbl val="0"/>
      </c:catAx>
      <c:valAx>
        <c:axId val="128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75455"/>
        <c:axId val="60690213"/>
      </c:barChart>
      <c:catAx>
        <c:axId val="723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13"/>
        <c:auto val="1"/>
        <c:lblAlgn val="ctr"/>
        <c:lblOffset val="100"/>
        <c:noMultiLvlLbl val="0"/>
      </c:catAx>
      <c:valAx>
        <c:axId val="606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85889"/>
        <c:axId val="30752440"/>
      </c:barChart>
      <c:catAx>
        <c:axId val="336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440"/>
        <c:auto val="1"/>
        <c:lblAlgn val="ctr"/>
        <c:lblOffset val="100"/>
        <c:noMultiLvlLbl val="0"/>
      </c:catAx>
      <c:valAx>
        <c:axId val="307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22961"/>
        <c:axId val="50120804"/>
      </c:barChart>
      <c:catAx>
        <c:axId val="9912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04"/>
        <c:auto val="1"/>
        <c:lblAlgn val="ctr"/>
        <c:lblOffset val="100"/>
        <c:noMultiLvlLbl val="0"/>
      </c:catAx>
      <c:valAx>
        <c:axId val="501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41646"/>
        <c:axId val="57563533"/>
      </c:barChart>
      <c:catAx>
        <c:axId val="746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533"/>
        <c:auto val="1"/>
        <c:lblAlgn val="ctr"/>
        <c:lblOffset val="100"/>
        <c:noMultiLvlLbl val="0"/>
      </c:catAx>
      <c:valAx>
        <c:axId val="575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