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58550"/>
        <c:axId val="83223258"/>
      </c:scatterChart>
      <c:valAx>
        <c:axId val="33558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258"/>
        <c:crossesAt val="0"/>
        <c:crossBetween val="midCat"/>
      </c:valAx>
      <c:valAx>
        <c:axId val="83223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22126"/>
        <c:axId val="29211597"/>
      </c:scatterChart>
      <c:valAx>
        <c:axId val="92822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597"/>
        <c:crossesAt val="0"/>
        <c:crossBetween val="midCat"/>
      </c:valAx>
      <c:valAx>
        <c:axId val="2921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98387"/>
        <c:axId val="52358027"/>
      </c:scatterChart>
      <c:valAx>
        <c:axId val="6839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027"/>
        <c:crossesAt val="0"/>
        <c:crossBetween val="midCat"/>
      </c:valAx>
      <c:valAx>
        <c:axId val="52358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29599"/>
        <c:axId val="89079863"/>
      </c:scatterChart>
      <c:valAx>
        <c:axId val="57329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863"/>
        <c:crossesAt val="0"/>
        <c:crossBetween val="midCat"/>
      </c:valAx>
      <c:valAx>
        <c:axId val="89079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