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140028"/>
        <c:axId val="85360526"/>
      </c:barChart>
      <c:catAx>
        <c:axId val="251400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60526"/>
        <c:crossesAt val="0"/>
        <c:auto val="1"/>
        <c:lblAlgn val="ctr"/>
        <c:lblOffset val="100"/>
        <c:noMultiLvlLbl val="0"/>
      </c:catAx>
      <c:valAx>
        <c:axId val="853605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1400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211664"/>
        <c:axId val="74220340"/>
      </c:barChart>
      <c:catAx>
        <c:axId val="35211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220340"/>
        <c:crossesAt val="0"/>
        <c:auto val="1"/>
        <c:lblAlgn val="ctr"/>
        <c:lblOffset val="100"/>
        <c:noMultiLvlLbl val="0"/>
      </c:catAx>
      <c:valAx>
        <c:axId val="742203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2116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