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6476"/>
        <c:axId val="2386984"/>
      </c:barChart>
      <c:catAx>
        <c:axId val="562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84"/>
        <c:auto val="1"/>
        <c:lblAlgn val="ctr"/>
        <c:lblOffset val="100"/>
        <c:noMultiLvlLbl val="0"/>
      </c:catAx>
      <c:valAx>
        <c:axId val="238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39381"/>
        <c:axId val="16884805"/>
      </c:barChart>
      <c:catAx>
        <c:axId val="1663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805"/>
        <c:auto val="1"/>
        <c:lblAlgn val="ctr"/>
        <c:lblOffset val="100"/>
        <c:noMultiLvlLbl val="0"/>
      </c:catAx>
      <c:valAx>
        <c:axId val="1688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98919"/>
        <c:axId val="7906809"/>
      </c:barChart>
      <c:catAx>
        <c:axId val="3179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09"/>
        <c:auto val="1"/>
        <c:lblAlgn val="ctr"/>
        <c:lblOffset val="100"/>
        <c:noMultiLvlLbl val="0"/>
      </c:catAx>
      <c:valAx>
        <c:axId val="790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03210"/>
        <c:axId val="51799875"/>
      </c:barChart>
      <c:catAx>
        <c:axId val="4030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875"/>
        <c:auto val="1"/>
        <c:lblAlgn val="ctr"/>
        <c:lblOffset val="100"/>
        <c:noMultiLvlLbl val="0"/>
      </c:catAx>
      <c:valAx>
        <c:axId val="5179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14631"/>
        <c:axId val="26901928"/>
      </c:barChart>
      <c:catAx>
        <c:axId val="4141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928"/>
        <c:auto val="1"/>
        <c:lblAlgn val="ctr"/>
        <c:lblOffset val="100"/>
        <c:noMultiLvlLbl val="0"/>
      </c:catAx>
      <c:valAx>
        <c:axId val="2690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77196"/>
        <c:axId val="76450827"/>
      </c:barChart>
      <c:catAx>
        <c:axId val="2847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827"/>
        <c:auto val="1"/>
        <c:lblAlgn val="ctr"/>
        <c:lblOffset val="100"/>
        <c:noMultiLvlLbl val="0"/>
      </c:catAx>
      <c:valAx>
        <c:axId val="7645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44722"/>
        <c:axId val="7557820"/>
      </c:barChart>
      <c:catAx>
        <c:axId val="7274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20"/>
        <c:auto val="1"/>
        <c:lblAlgn val="ctr"/>
        <c:lblOffset val="100"/>
        <c:noMultiLvlLbl val="0"/>
      </c:catAx>
      <c:valAx>
        <c:axId val="755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69402"/>
        <c:axId val="36185133"/>
      </c:barChart>
      <c:catAx>
        <c:axId val="1366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133"/>
        <c:auto val="1"/>
        <c:lblAlgn val="ctr"/>
        <c:lblOffset val="100"/>
        <c:noMultiLvlLbl val="0"/>
      </c:catAx>
      <c:valAx>
        <c:axId val="3618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97297"/>
        <c:axId val="22233298"/>
      </c:barChart>
      <c:catAx>
        <c:axId val="8389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298"/>
        <c:auto val="1"/>
        <c:lblAlgn val="ctr"/>
        <c:lblOffset val="100"/>
        <c:noMultiLvlLbl val="0"/>
      </c:catAx>
      <c:valAx>
        <c:axId val="2223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80670"/>
        <c:axId val="99320935"/>
      </c:barChart>
      <c:catAx>
        <c:axId val="3448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935"/>
        <c:auto val="1"/>
        <c:lblAlgn val="ctr"/>
        <c:lblOffset val="100"/>
        <c:noMultiLvlLbl val="0"/>
      </c:catAx>
      <c:valAx>
        <c:axId val="9932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91412"/>
        <c:axId val="93226876"/>
      </c:barChart>
      <c:catAx>
        <c:axId val="8899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876"/>
        <c:auto val="1"/>
        <c:lblAlgn val="ctr"/>
        <c:lblOffset val="100"/>
        <c:noMultiLvlLbl val="0"/>
      </c:catAx>
      <c:valAx>
        <c:axId val="9322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46993"/>
        <c:axId val="59888582"/>
      </c:barChart>
      <c:catAx>
        <c:axId val="7794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582"/>
        <c:auto val="1"/>
        <c:lblAlgn val="ctr"/>
        <c:lblOffset val="100"/>
        <c:noMultiLvlLbl val="0"/>
      </c:catAx>
      <c:valAx>
        <c:axId val="5988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42265"/>
        <c:axId val="39200050"/>
      </c:barChart>
      <c:catAx>
        <c:axId val="5594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050"/>
        <c:auto val="1"/>
        <c:lblAlgn val="ctr"/>
        <c:lblOffset val="100"/>
        <c:noMultiLvlLbl val="0"/>
      </c:catAx>
      <c:valAx>
        <c:axId val="3920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76436"/>
        <c:axId val="67718858"/>
      </c:barChart>
      <c:catAx>
        <c:axId val="6647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858"/>
        <c:auto val="1"/>
        <c:lblAlgn val="ctr"/>
        <c:lblOffset val="100"/>
        <c:noMultiLvlLbl val="0"/>
      </c:catAx>
      <c:valAx>
        <c:axId val="6771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37576"/>
        <c:axId val="80812445"/>
      </c:barChart>
      <c:catAx>
        <c:axId val="6013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445"/>
        <c:auto val="1"/>
        <c:lblAlgn val="ctr"/>
        <c:lblOffset val="100"/>
        <c:noMultiLvlLbl val="0"/>
      </c:catAx>
      <c:valAx>
        <c:axId val="8081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17900"/>
        <c:axId val="68306654"/>
      </c:barChart>
      <c:catAx>
        <c:axId val="9611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654"/>
        <c:auto val="1"/>
        <c:lblAlgn val="ctr"/>
        <c:lblOffset val="100"/>
        <c:noMultiLvlLbl val="0"/>
      </c:catAx>
      <c:valAx>
        <c:axId val="6830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84841"/>
        <c:axId val="23969682"/>
      </c:barChart>
      <c:catAx>
        <c:axId val="8758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682"/>
        <c:auto val="1"/>
        <c:lblAlgn val="ctr"/>
        <c:lblOffset val="100"/>
        <c:noMultiLvlLbl val="0"/>
      </c:catAx>
      <c:valAx>
        <c:axId val="2396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48716"/>
        <c:axId val="95910893"/>
      </c:barChart>
      <c:catAx>
        <c:axId val="3104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893"/>
        <c:auto val="1"/>
        <c:lblAlgn val="ctr"/>
        <c:lblOffset val="100"/>
        <c:noMultiLvlLbl val="0"/>
      </c:catAx>
      <c:valAx>
        <c:axId val="9591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