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3134"/>
        <c:axId val="94814597"/>
      </c:scatterChart>
      <c:valAx>
        <c:axId val="820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597"/>
        <c:crossesAt val="0"/>
        <c:crossBetween val="midCat"/>
      </c:valAx>
      <c:valAx>
        <c:axId val="9481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52392"/>
        <c:axId val="69571096"/>
      </c:scatterChart>
      <c:valAx>
        <c:axId val="3125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096"/>
        <c:crossesAt val="0"/>
        <c:crossBetween val="midCat"/>
      </c:valAx>
      <c:valAx>
        <c:axId val="6957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76872"/>
        <c:axId val="395691"/>
      </c:scatterChart>
      <c:valAx>
        <c:axId val="8297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1"/>
        <c:crossesAt val="0"/>
        <c:crossBetween val="midCat"/>
      </c:valAx>
      <c:valAx>
        <c:axId val="39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96022"/>
        <c:axId val="35101306"/>
      </c:scatterChart>
      <c:valAx>
        <c:axId val="5989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306"/>
        <c:crossesAt val="0"/>
        <c:crossBetween val="midCat"/>
      </c:valAx>
      <c:valAx>
        <c:axId val="3510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