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727264"/>
        <c:axId val="7784095"/>
      </c:barChart>
      <c:catAx>
        <c:axId val="83727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4095"/>
        <c:crossesAt val="0"/>
        <c:auto val="1"/>
        <c:lblAlgn val="ctr"/>
        <c:lblOffset val="100"/>
        <c:noMultiLvlLbl val="0"/>
      </c:catAx>
      <c:valAx>
        <c:axId val="77840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7272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33724"/>
        <c:axId val="44972668"/>
      </c:barChart>
      <c:catAx>
        <c:axId val="3433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72668"/>
        <c:crossesAt val="0"/>
        <c:auto val="1"/>
        <c:lblAlgn val="ctr"/>
        <c:lblOffset val="100"/>
        <c:noMultiLvlLbl val="0"/>
      </c:catAx>
      <c:valAx>
        <c:axId val="449726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337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