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5111"/>
        <c:axId val="96247836"/>
      </c:scatterChart>
      <c:valAx>
        <c:axId val="827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836"/>
        <c:crossesAt val="0"/>
        <c:crossBetween val="midCat"/>
      </c:valAx>
      <c:valAx>
        <c:axId val="9624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627"/>
        <c:axId val="98440931"/>
      </c:scatterChart>
      <c:valAx>
        <c:axId val="14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931"/>
        <c:crossesAt val="0"/>
        <c:crossBetween val="midCat"/>
      </c:valAx>
      <c:valAx>
        <c:axId val="9844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13499"/>
        <c:axId val="78843530"/>
      </c:scatterChart>
      <c:valAx>
        <c:axId val="7241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30"/>
        <c:crossesAt val="0"/>
        <c:crossBetween val="midCat"/>
      </c:valAx>
      <c:valAx>
        <c:axId val="7884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570"/>
        <c:axId val="14690963"/>
      </c:scatterChart>
      <c:valAx>
        <c:axId val="104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963"/>
        <c:crossesAt val="0"/>
        <c:crossBetween val="midCat"/>
      </c:valAx>
      <c:valAx>
        <c:axId val="1469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