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379011"/>
        <c:axId val="18094811"/>
      </c:barChart>
      <c:catAx>
        <c:axId val="74379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4811"/>
        <c:auto val="1"/>
        <c:lblAlgn val="ctr"/>
        <c:lblOffset val="100"/>
        <c:noMultiLvlLbl val="0"/>
      </c:catAx>
      <c:valAx>
        <c:axId val="1809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9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126134"/>
        <c:axId val="55935233"/>
      </c:barChart>
      <c:catAx>
        <c:axId val="53126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5233"/>
        <c:auto val="1"/>
        <c:lblAlgn val="ctr"/>
        <c:lblOffset val="100"/>
        <c:noMultiLvlLbl val="0"/>
      </c:catAx>
      <c:valAx>
        <c:axId val="55935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6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644485"/>
        <c:axId val="35817533"/>
      </c:barChart>
      <c:catAx>
        <c:axId val="85644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7533"/>
        <c:auto val="1"/>
        <c:lblAlgn val="ctr"/>
        <c:lblOffset val="100"/>
        <c:noMultiLvlLbl val="0"/>
      </c:catAx>
      <c:valAx>
        <c:axId val="3581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4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079307"/>
        <c:axId val="79143710"/>
      </c:barChart>
      <c:catAx>
        <c:axId val="66079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3710"/>
        <c:auto val="1"/>
        <c:lblAlgn val="ctr"/>
        <c:lblOffset val="100"/>
        <c:noMultiLvlLbl val="0"/>
      </c:catAx>
      <c:valAx>
        <c:axId val="7914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9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563644"/>
        <c:axId val="2048727"/>
      </c:barChart>
      <c:catAx>
        <c:axId val="84563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727"/>
        <c:auto val="1"/>
        <c:lblAlgn val="ctr"/>
        <c:lblOffset val="100"/>
        <c:noMultiLvlLbl val="0"/>
      </c:catAx>
      <c:valAx>
        <c:axId val="204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3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662982"/>
        <c:axId val="1705209"/>
      </c:barChart>
      <c:catAx>
        <c:axId val="41662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209"/>
        <c:auto val="1"/>
        <c:lblAlgn val="ctr"/>
        <c:lblOffset val="100"/>
        <c:noMultiLvlLbl val="0"/>
      </c:catAx>
      <c:valAx>
        <c:axId val="1705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2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774882"/>
        <c:axId val="7399100"/>
      </c:barChart>
      <c:catAx>
        <c:axId val="93774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100"/>
        <c:auto val="1"/>
        <c:lblAlgn val="ctr"/>
        <c:lblOffset val="100"/>
        <c:noMultiLvlLbl val="0"/>
      </c:catAx>
      <c:valAx>
        <c:axId val="7399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4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929407"/>
        <c:axId val="50521551"/>
      </c:barChart>
      <c:catAx>
        <c:axId val="79929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1551"/>
        <c:auto val="1"/>
        <c:lblAlgn val="ctr"/>
        <c:lblOffset val="100"/>
        <c:noMultiLvlLbl val="0"/>
      </c:catAx>
      <c:valAx>
        <c:axId val="5052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9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039849"/>
        <c:axId val="19090325"/>
      </c:barChart>
      <c:catAx>
        <c:axId val="48039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0325"/>
        <c:auto val="1"/>
        <c:lblAlgn val="ctr"/>
        <c:lblOffset val="100"/>
        <c:noMultiLvlLbl val="0"/>
      </c:catAx>
      <c:valAx>
        <c:axId val="1909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9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063939"/>
        <c:axId val="32020468"/>
      </c:barChart>
      <c:catAx>
        <c:axId val="74063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0468"/>
        <c:auto val="1"/>
        <c:lblAlgn val="ctr"/>
        <c:lblOffset val="100"/>
        <c:noMultiLvlLbl val="0"/>
      </c:catAx>
      <c:valAx>
        <c:axId val="32020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3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089111"/>
        <c:axId val="62897893"/>
      </c:barChart>
      <c:catAx>
        <c:axId val="75089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7893"/>
        <c:auto val="1"/>
        <c:lblAlgn val="ctr"/>
        <c:lblOffset val="100"/>
        <c:noMultiLvlLbl val="0"/>
      </c:catAx>
      <c:valAx>
        <c:axId val="6289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9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860758"/>
        <c:axId val="23975211"/>
      </c:barChart>
      <c:catAx>
        <c:axId val="59860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5211"/>
        <c:auto val="1"/>
        <c:lblAlgn val="ctr"/>
        <c:lblOffset val="100"/>
        <c:noMultiLvlLbl val="0"/>
      </c:catAx>
      <c:valAx>
        <c:axId val="23975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0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665279"/>
        <c:axId val="19770816"/>
      </c:barChart>
      <c:catAx>
        <c:axId val="28665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0816"/>
        <c:auto val="1"/>
        <c:lblAlgn val="ctr"/>
        <c:lblOffset val="100"/>
        <c:noMultiLvlLbl val="0"/>
      </c:catAx>
      <c:valAx>
        <c:axId val="19770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5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568001"/>
        <c:axId val="27406059"/>
      </c:barChart>
      <c:catAx>
        <c:axId val="73568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6059"/>
        <c:auto val="1"/>
        <c:lblAlgn val="ctr"/>
        <c:lblOffset val="100"/>
        <c:noMultiLvlLbl val="0"/>
      </c:catAx>
      <c:valAx>
        <c:axId val="27406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8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822383"/>
        <c:axId val="625524"/>
      </c:barChart>
      <c:catAx>
        <c:axId val="76822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24"/>
        <c:auto val="1"/>
        <c:lblAlgn val="ctr"/>
        <c:lblOffset val="100"/>
        <c:noMultiLvlLbl val="0"/>
      </c:catAx>
      <c:valAx>
        <c:axId val="625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2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959696"/>
        <c:axId val="15915308"/>
      </c:barChart>
      <c:catAx>
        <c:axId val="48959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5308"/>
        <c:auto val="1"/>
        <c:lblAlgn val="ctr"/>
        <c:lblOffset val="100"/>
        <c:noMultiLvlLbl val="0"/>
      </c:catAx>
      <c:valAx>
        <c:axId val="15915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9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903481"/>
        <c:axId val="151442"/>
      </c:barChart>
      <c:catAx>
        <c:axId val="34903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42"/>
        <c:auto val="1"/>
        <c:lblAlgn val="ctr"/>
        <c:lblOffset val="100"/>
        <c:noMultiLvlLbl val="0"/>
      </c:catAx>
      <c:valAx>
        <c:axId val="151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3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127780"/>
        <c:axId val="4974171"/>
      </c:barChart>
      <c:catAx>
        <c:axId val="31127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171"/>
        <c:auto val="1"/>
        <c:lblAlgn val="ctr"/>
        <c:lblOffset val="100"/>
        <c:noMultiLvlLbl val="0"/>
      </c:catAx>
      <c:valAx>
        <c:axId val="497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7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