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8282"/>
        <c:axId val="15433405"/>
      </c:scatterChart>
      <c:valAx>
        <c:axId val="5490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405"/>
        <c:crossesAt val="0"/>
        <c:crossBetween val="midCat"/>
      </c:valAx>
      <c:valAx>
        <c:axId val="154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878"/>
        <c:axId val="57334580"/>
      </c:scatterChart>
      <c:valAx>
        <c:axId val="907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580"/>
        <c:crossesAt val="0"/>
        <c:crossBetween val="midCat"/>
      </c:valAx>
      <c:valAx>
        <c:axId val="5733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5179"/>
        <c:axId val="1358786"/>
      </c:scatterChart>
      <c:valAx>
        <c:axId val="6743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86"/>
        <c:crossesAt val="0"/>
        <c:crossBetween val="midCat"/>
      </c:valAx>
      <c:valAx>
        <c:axId val="13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83249"/>
        <c:axId val="94089653"/>
      </c:scatterChart>
      <c:valAx>
        <c:axId val="8668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53"/>
        <c:crossesAt val="0"/>
        <c:crossBetween val="midCat"/>
      </c:valAx>
      <c:valAx>
        <c:axId val="9408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