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044377"/>
        <c:axId val="1476237"/>
      </c:barChart>
      <c:dateAx>
        <c:axId val="910443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76237"/>
        <c:crossesAt val="0"/>
        <c:auto val="1"/>
        <c:lblOffset val="100"/>
        <c:noMultiLvlLbl val="0"/>
      </c:dateAx>
      <c:valAx>
        <c:axId val="14762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0443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662363"/>
        <c:axId val="19057968"/>
      </c:barChart>
      <c:catAx>
        <c:axId val="366623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057968"/>
        <c:crossesAt val="0"/>
        <c:auto val="1"/>
        <c:lblAlgn val="ctr"/>
        <c:lblOffset val="100"/>
        <c:noMultiLvlLbl val="0"/>
      </c:catAx>
      <c:valAx>
        <c:axId val="190579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623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