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758405"/>
        <c:axId val="95320492"/>
      </c:scatterChart>
      <c:valAx>
        <c:axId val="49758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0492"/>
        <c:crossesAt val="0"/>
        <c:crossBetween val="midCat"/>
      </c:valAx>
      <c:valAx>
        <c:axId val="95320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8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402582"/>
        <c:axId val="46079840"/>
      </c:scatterChart>
      <c:valAx>
        <c:axId val="23402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9840"/>
        <c:crossesAt val="0"/>
        <c:crossBetween val="midCat"/>
      </c:valAx>
      <c:valAx>
        <c:axId val="46079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2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726832"/>
        <c:axId val="23648038"/>
      </c:scatterChart>
      <c:valAx>
        <c:axId val="45726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8038"/>
        <c:crossesAt val="0"/>
        <c:crossBetween val="midCat"/>
      </c:valAx>
      <c:valAx>
        <c:axId val="23648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6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57225"/>
        <c:axId val="64213671"/>
      </c:scatterChart>
      <c:valAx>
        <c:axId val="9757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3671"/>
        <c:crossesAt val="0"/>
        <c:crossBetween val="midCat"/>
      </c:valAx>
      <c:valAx>
        <c:axId val="64213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