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67653"/>
        <c:axId val="82574491"/>
      </c:scatterChart>
      <c:valAx>
        <c:axId val="98867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74491"/>
        <c:crossesAt val="0"/>
        <c:crossBetween val="midCat"/>
      </c:valAx>
      <c:valAx>
        <c:axId val="82574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67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