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703523"/>
        <c:axId val="43673588"/>
      </c:barChart>
      <c:dateAx>
        <c:axId val="657035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673588"/>
        <c:crossesAt val="0"/>
        <c:auto val="1"/>
        <c:lblOffset val="100"/>
        <c:noMultiLvlLbl val="0"/>
      </c:dateAx>
      <c:valAx>
        <c:axId val="436735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7035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297273"/>
        <c:axId val="92967631"/>
      </c:barChart>
      <c:catAx>
        <c:axId val="972972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967631"/>
        <c:crossesAt val="0"/>
        <c:auto val="1"/>
        <c:lblAlgn val="ctr"/>
        <c:lblOffset val="100"/>
        <c:noMultiLvlLbl val="0"/>
      </c:catAx>
      <c:valAx>
        <c:axId val="929676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2972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