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9638229"/>
        <c:axId val="64247396"/>
      </c:barChart>
      <c:catAx>
        <c:axId val="19638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7396"/>
        <c:crossesAt val="0"/>
        <c:auto val="1"/>
        <c:lblAlgn val="ctr"/>
        <c:lblOffset val="100"/>
        <c:noMultiLvlLbl val="0"/>
      </c:catAx>
      <c:valAx>
        <c:axId val="64247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8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8443941"/>
        <c:axId val="80674115"/>
      </c:barChart>
      <c:catAx>
        <c:axId val="88443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4115"/>
        <c:crossesAt val="0"/>
        <c:auto val="1"/>
        <c:lblAlgn val="ctr"/>
        <c:lblOffset val="100"/>
        <c:noMultiLvlLbl val="0"/>
      </c:catAx>
      <c:valAx>
        <c:axId val="80674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3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