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6964885"/>
        <c:axId val="75640857"/>
      </c:barChart>
      <c:catAx>
        <c:axId val="696488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5640857"/>
        <c:crossesAt val="0"/>
        <c:auto val="1"/>
        <c:lblAlgn val="ctr"/>
        <c:lblOffset val="100"/>
        <c:noMultiLvlLbl val="0"/>
      </c:catAx>
      <c:valAx>
        <c:axId val="75640857"/>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6964885"/>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27607039"/>
        <c:axId val="10324704"/>
      </c:barChart>
      <c:catAx>
        <c:axId val="2760703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0324704"/>
        <c:crossesAt val="0"/>
        <c:auto val="1"/>
        <c:lblAlgn val="ctr"/>
        <c:lblOffset val="100"/>
        <c:noMultiLvlLbl val="0"/>
      </c:catAx>
      <c:valAx>
        <c:axId val="10324704"/>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2760703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