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97163"/>
        <c:axId val="1454073"/>
      </c:scatterChart>
      <c:valAx>
        <c:axId val="9249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73"/>
        <c:crossesAt val="0"/>
        <c:crossBetween val="midCat"/>
      </c:valAx>
      <c:valAx>
        <c:axId val="145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38072"/>
        <c:axId val="72555100"/>
      </c:scatterChart>
      <c:valAx>
        <c:axId val="2723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100"/>
        <c:crossesAt val="0"/>
        <c:crossBetween val="midCat"/>
      </c:valAx>
      <c:valAx>
        <c:axId val="7255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82499"/>
        <c:axId val="9286949"/>
      </c:scatterChart>
      <c:valAx>
        <c:axId val="8398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49"/>
        <c:crossesAt val="0"/>
        <c:crossBetween val="midCat"/>
      </c:valAx>
      <c:valAx>
        <c:axId val="928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32370"/>
        <c:axId val="23096155"/>
      </c:scatterChart>
      <c:valAx>
        <c:axId val="1443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155"/>
        <c:crossesAt val="0"/>
        <c:crossBetween val="midCat"/>
      </c:valAx>
      <c:valAx>
        <c:axId val="2309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