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6477"/>
        <c:axId val="16668012"/>
      </c:barChart>
      <c:catAx>
        <c:axId val="34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12"/>
        <c:auto val="1"/>
        <c:lblAlgn val="ctr"/>
        <c:lblOffset val="100"/>
        <c:noMultiLvlLbl val="0"/>
      </c:catAx>
      <c:valAx>
        <c:axId val="166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2955"/>
        <c:axId val="42780740"/>
      </c:barChart>
      <c:catAx>
        <c:axId val="362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40"/>
        <c:auto val="1"/>
        <c:lblAlgn val="ctr"/>
        <c:lblOffset val="100"/>
        <c:noMultiLvlLbl val="0"/>
      </c:catAx>
      <c:valAx>
        <c:axId val="427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0601"/>
        <c:axId val="81853347"/>
      </c:barChart>
      <c:catAx>
        <c:axId val="517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47"/>
        <c:auto val="1"/>
        <c:lblAlgn val="ctr"/>
        <c:lblOffset val="100"/>
        <c:noMultiLvlLbl val="0"/>
      </c:catAx>
      <c:valAx>
        <c:axId val="818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9839"/>
        <c:axId val="89955320"/>
      </c:barChart>
      <c:catAx>
        <c:axId val="506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320"/>
        <c:auto val="1"/>
        <c:lblAlgn val="ctr"/>
        <c:lblOffset val="100"/>
        <c:noMultiLvlLbl val="0"/>
      </c:catAx>
      <c:valAx>
        <c:axId val="899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95709"/>
        <c:axId val="39524349"/>
      </c:barChart>
      <c:catAx>
        <c:axId val="548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349"/>
        <c:auto val="1"/>
        <c:lblAlgn val="ctr"/>
        <c:lblOffset val="100"/>
        <c:noMultiLvlLbl val="0"/>
      </c:catAx>
      <c:valAx>
        <c:axId val="395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7766"/>
        <c:axId val="82251731"/>
      </c:barChart>
      <c:catAx>
        <c:axId val="4586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31"/>
        <c:auto val="1"/>
        <c:lblAlgn val="ctr"/>
        <c:lblOffset val="100"/>
        <c:noMultiLvlLbl val="0"/>
      </c:catAx>
      <c:valAx>
        <c:axId val="822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510"/>
        <c:axId val="97205912"/>
      </c:barChart>
      <c:catAx>
        <c:axId val="87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12"/>
        <c:auto val="1"/>
        <c:lblAlgn val="ctr"/>
        <c:lblOffset val="100"/>
        <c:noMultiLvlLbl val="0"/>
      </c:catAx>
      <c:valAx>
        <c:axId val="972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8885"/>
        <c:axId val="74430240"/>
      </c:barChart>
      <c:catAx>
        <c:axId val="2122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240"/>
        <c:auto val="1"/>
        <c:lblAlgn val="ctr"/>
        <c:lblOffset val="100"/>
        <c:noMultiLvlLbl val="0"/>
      </c:catAx>
      <c:valAx>
        <c:axId val="744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4145"/>
        <c:axId val="33979929"/>
      </c:barChart>
      <c:catAx>
        <c:axId val="730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929"/>
        <c:auto val="1"/>
        <c:lblAlgn val="ctr"/>
        <c:lblOffset val="100"/>
        <c:noMultiLvlLbl val="0"/>
      </c:catAx>
      <c:valAx>
        <c:axId val="339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9024"/>
        <c:axId val="75318707"/>
      </c:barChart>
      <c:catAx>
        <c:axId val="132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707"/>
        <c:auto val="1"/>
        <c:lblAlgn val="ctr"/>
        <c:lblOffset val="100"/>
        <c:noMultiLvlLbl val="0"/>
      </c:catAx>
      <c:valAx>
        <c:axId val="753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5468"/>
        <c:axId val="86308134"/>
      </c:barChart>
      <c:catAx>
        <c:axId val="963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134"/>
        <c:auto val="1"/>
        <c:lblAlgn val="ctr"/>
        <c:lblOffset val="100"/>
        <c:noMultiLvlLbl val="0"/>
      </c:catAx>
      <c:valAx>
        <c:axId val="863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3094"/>
        <c:axId val="56597529"/>
      </c:barChart>
      <c:catAx>
        <c:axId val="734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529"/>
        <c:auto val="1"/>
        <c:lblAlgn val="ctr"/>
        <c:lblOffset val="100"/>
        <c:noMultiLvlLbl val="0"/>
      </c:catAx>
      <c:valAx>
        <c:axId val="565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437"/>
        <c:axId val="81196249"/>
      </c:barChart>
      <c:catAx>
        <c:axId val="74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49"/>
        <c:auto val="1"/>
        <c:lblAlgn val="ctr"/>
        <c:lblOffset val="100"/>
        <c:noMultiLvlLbl val="0"/>
      </c:catAx>
      <c:valAx>
        <c:axId val="811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41389"/>
        <c:axId val="45828557"/>
      </c:barChart>
      <c:catAx>
        <c:axId val="504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57"/>
        <c:auto val="1"/>
        <c:lblAlgn val="ctr"/>
        <c:lblOffset val="100"/>
        <c:noMultiLvlLbl val="0"/>
      </c:catAx>
      <c:valAx>
        <c:axId val="458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2173"/>
        <c:axId val="60334039"/>
      </c:barChart>
      <c:catAx>
        <c:axId val="891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039"/>
        <c:auto val="1"/>
        <c:lblAlgn val="ctr"/>
        <c:lblOffset val="100"/>
        <c:noMultiLvlLbl val="0"/>
      </c:catAx>
      <c:valAx>
        <c:axId val="603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57023"/>
        <c:axId val="87946029"/>
      </c:barChart>
      <c:catAx>
        <c:axId val="970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29"/>
        <c:auto val="1"/>
        <c:lblAlgn val="ctr"/>
        <c:lblOffset val="100"/>
        <c:noMultiLvlLbl val="0"/>
      </c:catAx>
      <c:valAx>
        <c:axId val="879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18964"/>
        <c:axId val="1457882"/>
      </c:barChart>
      <c:catAx>
        <c:axId val="291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2"/>
        <c:auto val="1"/>
        <c:lblAlgn val="ctr"/>
        <c:lblOffset val="100"/>
        <c:noMultiLvlLbl val="0"/>
      </c:catAx>
      <c:valAx>
        <c:axId val="14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0565"/>
        <c:axId val="69946859"/>
      </c:barChart>
      <c:catAx>
        <c:axId val="57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59"/>
        <c:auto val="1"/>
        <c:lblAlgn val="ctr"/>
        <c:lblOffset val="100"/>
        <c:noMultiLvlLbl val="0"/>
      </c:catAx>
      <c:valAx>
        <c:axId val="699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