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128588"/>
        <c:axId val="31932280"/>
      </c:barChart>
      <c:catAx>
        <c:axId val="98128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932280"/>
        <c:crossesAt val="0"/>
        <c:auto val="1"/>
        <c:lblAlgn val="ctr"/>
        <c:lblOffset val="100"/>
        <c:noMultiLvlLbl val="0"/>
      </c:catAx>
      <c:valAx>
        <c:axId val="319322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1285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105373"/>
        <c:axId val="71169613"/>
      </c:barChart>
      <c:catAx>
        <c:axId val="171053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69613"/>
        <c:crossesAt val="0"/>
        <c:auto val="1"/>
        <c:lblAlgn val="ctr"/>
        <c:lblOffset val="100"/>
        <c:noMultiLvlLbl val="0"/>
      </c:catAx>
      <c:valAx>
        <c:axId val="711696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1053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