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331619"/>
        <c:axId val="73224251"/>
      </c:barChart>
      <c:catAx>
        <c:axId val="173316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224251"/>
        <c:crossesAt val="0"/>
        <c:auto val="1"/>
        <c:lblAlgn val="ctr"/>
        <c:lblOffset val="100"/>
        <c:noMultiLvlLbl val="0"/>
      </c:catAx>
      <c:valAx>
        <c:axId val="7322425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33161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958347"/>
        <c:axId val="77881297"/>
      </c:barChart>
      <c:catAx>
        <c:axId val="979583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7881297"/>
        <c:crossesAt val="0"/>
        <c:auto val="1"/>
        <c:lblAlgn val="ctr"/>
        <c:lblOffset val="100"/>
        <c:noMultiLvlLbl val="0"/>
      </c:catAx>
      <c:valAx>
        <c:axId val="778812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9583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