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720482"/>
        <c:axId val="16280587"/>
      </c:barChart>
      <c:catAx>
        <c:axId val="672048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6280587"/>
        <c:crossesAt val="0"/>
        <c:auto val="1"/>
        <c:lblAlgn val="ctr"/>
        <c:lblOffset val="100"/>
        <c:noMultiLvlLbl val="0"/>
      </c:catAx>
      <c:valAx>
        <c:axId val="1628058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72048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5502865"/>
        <c:axId val="49517067"/>
      </c:barChart>
      <c:catAx>
        <c:axId val="2550286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9517067"/>
        <c:crossesAt val="0"/>
        <c:auto val="1"/>
        <c:lblAlgn val="ctr"/>
        <c:lblOffset val="100"/>
        <c:noMultiLvlLbl val="0"/>
      </c:catAx>
      <c:valAx>
        <c:axId val="4951706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550286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