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1559226"/>
        <c:axId val="7364146"/>
      </c:barChart>
      <c:catAx>
        <c:axId val="91559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64146"/>
        <c:crossesAt val="0"/>
        <c:auto val="1"/>
        <c:lblAlgn val="ctr"/>
        <c:lblOffset val="100"/>
        <c:noMultiLvlLbl val="0"/>
      </c:catAx>
      <c:valAx>
        <c:axId val="73641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55922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27096"/>
        <c:axId val="62188213"/>
      </c:barChart>
      <c:catAx>
        <c:axId val="16270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188213"/>
        <c:crossesAt val="0"/>
        <c:auto val="1"/>
        <c:lblAlgn val="ctr"/>
        <c:lblOffset val="100"/>
        <c:noMultiLvlLbl val="0"/>
      </c:catAx>
      <c:valAx>
        <c:axId val="621882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270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