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79094"/>
        <c:axId val="68259509"/>
      </c:scatterChart>
      <c:valAx>
        <c:axId val="2077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509"/>
        <c:crossesAt val="0"/>
        <c:crossBetween val="midCat"/>
      </c:valAx>
      <c:valAx>
        <c:axId val="6825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56375"/>
        <c:axId val="31796723"/>
      </c:scatterChart>
      <c:valAx>
        <c:axId val="4335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723"/>
        <c:crossesAt val="0"/>
        <c:crossBetween val="midCat"/>
      </c:valAx>
      <c:valAx>
        <c:axId val="3179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57976"/>
        <c:axId val="28511033"/>
      </c:scatterChart>
      <c:valAx>
        <c:axId val="2655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033"/>
        <c:crossesAt val="0"/>
        <c:crossBetween val="midCat"/>
      </c:valAx>
      <c:valAx>
        <c:axId val="2851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24876"/>
        <c:axId val="36561194"/>
      </c:scatterChart>
      <c:valAx>
        <c:axId val="6622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194"/>
        <c:crossesAt val="0"/>
        <c:crossBetween val="midCat"/>
      </c:valAx>
      <c:valAx>
        <c:axId val="3656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