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00443"/>
        <c:axId val="43765810"/>
      </c:barChart>
      <c:catAx>
        <c:axId val="6960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810"/>
        <c:auto val="1"/>
        <c:lblAlgn val="ctr"/>
        <c:lblOffset val="100"/>
        <c:noMultiLvlLbl val="0"/>
      </c:catAx>
      <c:valAx>
        <c:axId val="437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94628"/>
        <c:axId val="44045678"/>
      </c:barChart>
      <c:catAx>
        <c:axId val="8259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678"/>
        <c:auto val="1"/>
        <c:lblAlgn val="ctr"/>
        <c:lblOffset val="100"/>
        <c:noMultiLvlLbl val="0"/>
      </c:catAx>
      <c:valAx>
        <c:axId val="4404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8901"/>
        <c:axId val="84235568"/>
      </c:barChart>
      <c:catAx>
        <c:axId val="23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568"/>
        <c:auto val="1"/>
        <c:lblAlgn val="ctr"/>
        <c:lblOffset val="100"/>
        <c:noMultiLvlLbl val="0"/>
      </c:catAx>
      <c:valAx>
        <c:axId val="8423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06127"/>
        <c:axId val="67802928"/>
      </c:barChart>
      <c:catAx>
        <c:axId val="7780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928"/>
        <c:auto val="1"/>
        <c:lblAlgn val="ctr"/>
        <c:lblOffset val="100"/>
        <c:noMultiLvlLbl val="0"/>
      </c:catAx>
      <c:valAx>
        <c:axId val="678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69963"/>
        <c:axId val="98971105"/>
      </c:barChart>
      <c:catAx>
        <c:axId val="7136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105"/>
        <c:auto val="1"/>
        <c:lblAlgn val="ctr"/>
        <c:lblOffset val="100"/>
        <c:noMultiLvlLbl val="0"/>
      </c:catAx>
      <c:valAx>
        <c:axId val="9897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42382"/>
        <c:axId val="96380557"/>
      </c:barChart>
      <c:catAx>
        <c:axId val="4404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557"/>
        <c:auto val="1"/>
        <c:lblAlgn val="ctr"/>
        <c:lblOffset val="100"/>
        <c:noMultiLvlLbl val="0"/>
      </c:catAx>
      <c:valAx>
        <c:axId val="963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57461"/>
        <c:axId val="21098899"/>
      </c:barChart>
      <c:catAx>
        <c:axId val="861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899"/>
        <c:auto val="1"/>
        <c:lblAlgn val="ctr"/>
        <c:lblOffset val="100"/>
        <c:noMultiLvlLbl val="0"/>
      </c:catAx>
      <c:valAx>
        <c:axId val="210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12782"/>
        <c:axId val="2592949"/>
      </c:barChart>
      <c:catAx>
        <c:axId val="2671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49"/>
        <c:auto val="1"/>
        <c:lblAlgn val="ctr"/>
        <c:lblOffset val="100"/>
        <c:noMultiLvlLbl val="0"/>
      </c:catAx>
      <c:valAx>
        <c:axId val="25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50685"/>
        <c:axId val="73163695"/>
      </c:barChart>
      <c:catAx>
        <c:axId val="9495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695"/>
        <c:auto val="1"/>
        <c:lblAlgn val="ctr"/>
        <c:lblOffset val="100"/>
        <c:noMultiLvlLbl val="0"/>
      </c:catAx>
      <c:valAx>
        <c:axId val="7316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873"/>
        <c:axId val="37485086"/>
      </c:barChart>
      <c:catAx>
        <c:axId val="93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086"/>
        <c:auto val="1"/>
        <c:lblAlgn val="ctr"/>
        <c:lblOffset val="100"/>
        <c:noMultiLvlLbl val="0"/>
      </c:catAx>
      <c:valAx>
        <c:axId val="374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95520"/>
        <c:axId val="18225468"/>
      </c:barChart>
      <c:catAx>
        <c:axId val="600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468"/>
        <c:auto val="1"/>
        <c:lblAlgn val="ctr"/>
        <c:lblOffset val="100"/>
        <c:noMultiLvlLbl val="0"/>
      </c:catAx>
      <c:valAx>
        <c:axId val="182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64577"/>
        <c:axId val="51008109"/>
      </c:barChart>
      <c:catAx>
        <c:axId val="5886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109"/>
        <c:auto val="1"/>
        <c:lblAlgn val="ctr"/>
        <c:lblOffset val="100"/>
        <c:noMultiLvlLbl val="0"/>
      </c:catAx>
      <c:valAx>
        <c:axId val="510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60285"/>
        <c:axId val="1404466"/>
      </c:barChart>
      <c:catAx>
        <c:axId val="4326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66"/>
        <c:auto val="1"/>
        <c:lblAlgn val="ctr"/>
        <c:lblOffset val="100"/>
        <c:noMultiLvlLbl val="0"/>
      </c:catAx>
      <c:valAx>
        <c:axId val="14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18619"/>
        <c:axId val="35621383"/>
      </c:barChart>
      <c:catAx>
        <c:axId val="5721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383"/>
        <c:auto val="1"/>
        <c:lblAlgn val="ctr"/>
        <c:lblOffset val="100"/>
        <c:noMultiLvlLbl val="0"/>
      </c:catAx>
      <c:valAx>
        <c:axId val="3562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96482"/>
        <c:axId val="56671175"/>
      </c:barChart>
      <c:catAx>
        <c:axId val="806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175"/>
        <c:auto val="1"/>
        <c:lblAlgn val="ctr"/>
        <c:lblOffset val="100"/>
        <c:noMultiLvlLbl val="0"/>
      </c:catAx>
      <c:valAx>
        <c:axId val="566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38650"/>
        <c:axId val="72147954"/>
      </c:barChart>
      <c:catAx>
        <c:axId val="7693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954"/>
        <c:auto val="1"/>
        <c:lblAlgn val="ctr"/>
        <c:lblOffset val="100"/>
        <c:noMultiLvlLbl val="0"/>
      </c:catAx>
      <c:valAx>
        <c:axId val="7214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27724"/>
        <c:axId val="60002186"/>
      </c:barChart>
      <c:catAx>
        <c:axId val="2882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186"/>
        <c:auto val="1"/>
        <c:lblAlgn val="ctr"/>
        <c:lblOffset val="100"/>
        <c:noMultiLvlLbl val="0"/>
      </c:catAx>
      <c:valAx>
        <c:axId val="6000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33739"/>
        <c:axId val="18158900"/>
      </c:barChart>
      <c:catAx>
        <c:axId val="1703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900"/>
        <c:auto val="1"/>
        <c:lblAlgn val="ctr"/>
        <c:lblOffset val="100"/>
        <c:noMultiLvlLbl val="0"/>
      </c:catAx>
      <c:valAx>
        <c:axId val="181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