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6334"/>
        <c:axId val="98520041"/>
      </c:scatterChart>
      <c:valAx>
        <c:axId val="5906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041"/>
        <c:crossesAt val="0"/>
        <c:crossBetween val="midCat"/>
      </c:valAx>
      <c:valAx>
        <c:axId val="9852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21603"/>
        <c:axId val="62950096"/>
      </c:scatterChart>
      <c:valAx>
        <c:axId val="6852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096"/>
        <c:crossesAt val="0"/>
        <c:crossBetween val="midCat"/>
      </c:valAx>
      <c:valAx>
        <c:axId val="6295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14632"/>
        <c:axId val="51247712"/>
      </c:scatterChart>
      <c:valAx>
        <c:axId val="8161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712"/>
        <c:crossesAt val="0"/>
        <c:crossBetween val="midCat"/>
      </c:valAx>
      <c:valAx>
        <c:axId val="5124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69318"/>
        <c:axId val="63141184"/>
      </c:scatterChart>
      <c:valAx>
        <c:axId val="3586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184"/>
        <c:crossesAt val="0"/>
        <c:crossBetween val="midCat"/>
      </c:valAx>
      <c:valAx>
        <c:axId val="6314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