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90701"/>
        <c:axId val="43909348"/>
      </c:scatterChart>
      <c:valAx>
        <c:axId val="38590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348"/>
        <c:crossesAt val="0"/>
        <c:crossBetween val="midCat"/>
      </c:valAx>
      <c:valAx>
        <c:axId val="43909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766523"/>
        <c:axId val="3043549"/>
      </c:scatterChart>
      <c:valAx>
        <c:axId val="50766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49"/>
        <c:crossesAt val="0"/>
        <c:crossBetween val="midCat"/>
      </c:valAx>
      <c:valAx>
        <c:axId val="3043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